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433886"/>
        <c:axId val="65723133"/>
      </c:barChart>
      <c:catAx>
        <c:axId val="28433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3133"/>
        <c:auto val="1"/>
        <c:lblAlgn val="ctr"/>
        <c:lblOffset val="100"/>
        <c:noMultiLvlLbl val="0"/>
      </c:catAx>
      <c:valAx>
        <c:axId val="6572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3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605246"/>
        <c:axId val="76402156"/>
      </c:barChart>
      <c:catAx>
        <c:axId val="24605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2156"/>
        <c:auto val="1"/>
        <c:lblAlgn val="ctr"/>
        <c:lblOffset val="100"/>
        <c:noMultiLvlLbl val="0"/>
      </c:catAx>
      <c:valAx>
        <c:axId val="7640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5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598483"/>
        <c:axId val="60666411"/>
      </c:barChart>
      <c:catAx>
        <c:axId val="76598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6411"/>
        <c:auto val="1"/>
        <c:lblAlgn val="ctr"/>
        <c:lblOffset val="100"/>
        <c:noMultiLvlLbl val="0"/>
      </c:catAx>
      <c:valAx>
        <c:axId val="6066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8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127753"/>
        <c:axId val="86304111"/>
      </c:barChart>
      <c:catAx>
        <c:axId val="45127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4111"/>
        <c:auto val="1"/>
        <c:lblAlgn val="ctr"/>
        <c:lblOffset val="100"/>
        <c:noMultiLvlLbl val="0"/>
      </c:catAx>
      <c:valAx>
        <c:axId val="8630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7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245803"/>
        <c:axId val="87581921"/>
      </c:barChart>
      <c:catAx>
        <c:axId val="19245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1921"/>
        <c:auto val="1"/>
        <c:lblAlgn val="ctr"/>
        <c:lblOffset val="100"/>
        <c:noMultiLvlLbl val="0"/>
      </c:catAx>
      <c:valAx>
        <c:axId val="8758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5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492615"/>
        <c:axId val="51289801"/>
      </c:barChart>
      <c:catAx>
        <c:axId val="89492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9801"/>
        <c:auto val="1"/>
        <c:lblAlgn val="ctr"/>
        <c:lblOffset val="100"/>
        <c:noMultiLvlLbl val="0"/>
      </c:catAx>
      <c:valAx>
        <c:axId val="5128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2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386495"/>
        <c:axId val="69724748"/>
      </c:barChart>
      <c:catAx>
        <c:axId val="97386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4748"/>
        <c:auto val="1"/>
        <c:lblAlgn val="ctr"/>
        <c:lblOffset val="100"/>
        <c:noMultiLvlLbl val="0"/>
      </c:catAx>
      <c:valAx>
        <c:axId val="6972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6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587762"/>
        <c:axId val="19133633"/>
      </c:barChart>
      <c:catAx>
        <c:axId val="86587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3633"/>
        <c:auto val="1"/>
        <c:lblAlgn val="ctr"/>
        <c:lblOffset val="100"/>
        <c:noMultiLvlLbl val="0"/>
      </c:catAx>
      <c:valAx>
        <c:axId val="1913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7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874759"/>
        <c:axId val="21224707"/>
      </c:barChart>
      <c:catAx>
        <c:axId val="15874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4707"/>
        <c:auto val="1"/>
        <c:lblAlgn val="ctr"/>
        <c:lblOffset val="100"/>
        <c:noMultiLvlLbl val="0"/>
      </c:catAx>
      <c:valAx>
        <c:axId val="2122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4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914681"/>
        <c:axId val="22842791"/>
      </c:barChart>
      <c:catAx>
        <c:axId val="36914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2791"/>
        <c:auto val="1"/>
        <c:lblAlgn val="ctr"/>
        <c:lblOffset val="100"/>
        <c:noMultiLvlLbl val="0"/>
      </c:catAx>
      <c:valAx>
        <c:axId val="2284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4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291363"/>
        <c:axId val="48903117"/>
      </c:barChart>
      <c:catAx>
        <c:axId val="43291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3117"/>
        <c:auto val="1"/>
        <c:lblAlgn val="ctr"/>
        <c:lblOffset val="100"/>
        <c:noMultiLvlLbl val="0"/>
      </c:catAx>
      <c:valAx>
        <c:axId val="4890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1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419944"/>
        <c:axId val="58600617"/>
      </c:barChart>
      <c:catAx>
        <c:axId val="10419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0617"/>
        <c:auto val="1"/>
        <c:lblAlgn val="ctr"/>
        <c:lblOffset val="100"/>
        <c:noMultiLvlLbl val="0"/>
      </c:catAx>
      <c:valAx>
        <c:axId val="5860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9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125495"/>
        <c:axId val="27501827"/>
      </c:barChart>
      <c:catAx>
        <c:axId val="35125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1827"/>
        <c:auto val="1"/>
        <c:lblAlgn val="ctr"/>
        <c:lblOffset val="100"/>
        <c:noMultiLvlLbl val="0"/>
      </c:catAx>
      <c:valAx>
        <c:axId val="2750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5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669501"/>
        <c:axId val="37398975"/>
      </c:barChart>
      <c:catAx>
        <c:axId val="61669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8975"/>
        <c:auto val="1"/>
        <c:lblAlgn val="ctr"/>
        <c:lblOffset val="100"/>
        <c:noMultiLvlLbl val="0"/>
      </c:catAx>
      <c:valAx>
        <c:axId val="3739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9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257901"/>
        <c:axId val="25853526"/>
      </c:barChart>
      <c:catAx>
        <c:axId val="49257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3526"/>
        <c:auto val="1"/>
        <c:lblAlgn val="ctr"/>
        <c:lblOffset val="100"/>
        <c:noMultiLvlLbl val="0"/>
      </c:catAx>
      <c:valAx>
        <c:axId val="2585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7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237557"/>
        <c:axId val="822982"/>
      </c:barChart>
      <c:catAx>
        <c:axId val="43237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82"/>
        <c:auto val="1"/>
        <c:lblAlgn val="ctr"/>
        <c:lblOffset val="100"/>
        <c:noMultiLvlLbl val="0"/>
      </c:catAx>
      <c:valAx>
        <c:axId val="82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7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848076"/>
        <c:axId val="75558998"/>
      </c:barChart>
      <c:catAx>
        <c:axId val="52848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8998"/>
        <c:auto val="1"/>
        <c:lblAlgn val="ctr"/>
        <c:lblOffset val="100"/>
        <c:noMultiLvlLbl val="0"/>
      </c:catAx>
      <c:valAx>
        <c:axId val="7555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8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884258"/>
        <c:axId val="70790734"/>
      </c:barChart>
      <c:catAx>
        <c:axId val="75884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0734"/>
        <c:auto val="1"/>
        <c:lblAlgn val="ctr"/>
        <c:lblOffset val="100"/>
        <c:noMultiLvlLbl val="0"/>
      </c:catAx>
      <c:valAx>
        <c:axId val="7079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4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