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78349"/>
        <c:axId val="82571477"/>
      </c:scatterChart>
      <c:valAx>
        <c:axId val="1907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477"/>
        <c:crossesAt val="0"/>
        <c:crossBetween val="midCat"/>
      </c:valAx>
      <c:valAx>
        <c:axId val="8257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67844"/>
        <c:axId val="37158622"/>
      </c:scatterChart>
      <c:valAx>
        <c:axId val="8776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622"/>
        <c:crossesAt val="0"/>
        <c:crossBetween val="midCat"/>
      </c:valAx>
      <c:valAx>
        <c:axId val="3715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4974"/>
        <c:axId val="80837206"/>
      </c:scatterChart>
      <c:valAx>
        <c:axId val="519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206"/>
        <c:crossesAt val="0"/>
        <c:crossBetween val="midCat"/>
      </c:valAx>
      <c:valAx>
        <c:axId val="8083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6833"/>
        <c:axId val="96984823"/>
      </c:scatterChart>
      <c:valAx>
        <c:axId val="633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823"/>
        <c:crossesAt val="0"/>
        <c:crossBetween val="midCat"/>
      </c:valAx>
      <c:valAx>
        <c:axId val="9698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