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94827"/>
        <c:axId val="48827319"/>
      </c:barChart>
      <c:catAx>
        <c:axId val="8989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319"/>
        <c:auto val="1"/>
        <c:lblAlgn val="ctr"/>
        <c:lblOffset val="100"/>
        <c:noMultiLvlLbl val="0"/>
      </c:catAx>
      <c:valAx>
        <c:axId val="488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83098"/>
        <c:axId val="97672420"/>
      </c:barChart>
      <c:catAx>
        <c:axId val="791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420"/>
        <c:auto val="1"/>
        <c:lblAlgn val="ctr"/>
        <c:lblOffset val="100"/>
        <c:noMultiLvlLbl val="0"/>
      </c:catAx>
      <c:valAx>
        <c:axId val="976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73081"/>
        <c:axId val="81529565"/>
      </c:barChart>
      <c:catAx>
        <c:axId val="555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565"/>
        <c:auto val="1"/>
        <c:lblAlgn val="ctr"/>
        <c:lblOffset val="100"/>
        <c:noMultiLvlLbl val="0"/>
      </c:catAx>
      <c:valAx>
        <c:axId val="815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31753"/>
        <c:axId val="80179293"/>
      </c:barChart>
      <c:catAx>
        <c:axId val="322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293"/>
        <c:auto val="1"/>
        <c:lblAlgn val="ctr"/>
        <c:lblOffset val="100"/>
        <c:noMultiLvlLbl val="0"/>
      </c:catAx>
      <c:valAx>
        <c:axId val="801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36469"/>
        <c:axId val="55419886"/>
      </c:barChart>
      <c:catAx>
        <c:axId val="6173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86"/>
        <c:auto val="1"/>
        <c:lblAlgn val="ctr"/>
        <c:lblOffset val="100"/>
        <c:noMultiLvlLbl val="0"/>
      </c:catAx>
      <c:valAx>
        <c:axId val="554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28475"/>
        <c:axId val="4553746"/>
      </c:barChart>
      <c:catAx>
        <c:axId val="279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46"/>
        <c:auto val="1"/>
        <c:lblAlgn val="ctr"/>
        <c:lblOffset val="100"/>
        <c:noMultiLvlLbl val="0"/>
      </c:catAx>
      <c:valAx>
        <c:axId val="45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4155"/>
        <c:axId val="15305416"/>
      </c:barChart>
      <c:catAx>
        <c:axId val="365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416"/>
        <c:auto val="1"/>
        <c:lblAlgn val="ctr"/>
        <c:lblOffset val="100"/>
        <c:noMultiLvlLbl val="0"/>
      </c:catAx>
      <c:valAx>
        <c:axId val="153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4542"/>
        <c:axId val="72645081"/>
      </c:barChart>
      <c:catAx>
        <c:axId val="573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081"/>
        <c:auto val="1"/>
        <c:lblAlgn val="ctr"/>
        <c:lblOffset val="100"/>
        <c:noMultiLvlLbl val="0"/>
      </c:catAx>
      <c:valAx>
        <c:axId val="726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7757"/>
        <c:axId val="90728023"/>
      </c:barChart>
      <c:catAx>
        <c:axId val="242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023"/>
        <c:auto val="1"/>
        <c:lblAlgn val="ctr"/>
        <c:lblOffset val="100"/>
        <c:noMultiLvlLbl val="0"/>
      </c:catAx>
      <c:valAx>
        <c:axId val="907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21262"/>
        <c:axId val="5658147"/>
      </c:barChart>
      <c:catAx>
        <c:axId val="5092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47"/>
        <c:auto val="1"/>
        <c:lblAlgn val="ctr"/>
        <c:lblOffset val="100"/>
        <c:noMultiLvlLbl val="0"/>
      </c:catAx>
      <c:valAx>
        <c:axId val="56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3801"/>
        <c:axId val="69631326"/>
      </c:barChart>
      <c:catAx>
        <c:axId val="415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326"/>
        <c:auto val="1"/>
        <c:lblAlgn val="ctr"/>
        <c:lblOffset val="100"/>
        <c:noMultiLvlLbl val="0"/>
      </c:catAx>
      <c:valAx>
        <c:axId val="696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0520"/>
        <c:axId val="24898119"/>
      </c:barChart>
      <c:catAx>
        <c:axId val="851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119"/>
        <c:auto val="1"/>
        <c:lblAlgn val="ctr"/>
        <c:lblOffset val="100"/>
        <c:noMultiLvlLbl val="0"/>
      </c:catAx>
      <c:valAx>
        <c:axId val="248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4347"/>
        <c:axId val="50682263"/>
      </c:barChart>
      <c:catAx>
        <c:axId val="198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263"/>
        <c:auto val="1"/>
        <c:lblAlgn val="ctr"/>
        <c:lblOffset val="100"/>
        <c:noMultiLvlLbl val="0"/>
      </c:catAx>
      <c:valAx>
        <c:axId val="506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298"/>
        <c:axId val="68612866"/>
      </c:barChart>
      <c:catAx>
        <c:axId val="5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66"/>
        <c:auto val="1"/>
        <c:lblAlgn val="ctr"/>
        <c:lblOffset val="100"/>
        <c:noMultiLvlLbl val="0"/>
      </c:catAx>
      <c:valAx>
        <c:axId val="686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71038"/>
        <c:axId val="10417610"/>
      </c:barChart>
      <c:catAx>
        <c:axId val="235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10"/>
        <c:auto val="1"/>
        <c:lblAlgn val="ctr"/>
        <c:lblOffset val="100"/>
        <c:noMultiLvlLbl val="0"/>
      </c:catAx>
      <c:valAx>
        <c:axId val="104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5670"/>
        <c:axId val="52362185"/>
      </c:barChart>
      <c:catAx>
        <c:axId val="143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85"/>
        <c:auto val="1"/>
        <c:lblAlgn val="ctr"/>
        <c:lblOffset val="100"/>
        <c:noMultiLvlLbl val="0"/>
      </c:catAx>
      <c:valAx>
        <c:axId val="523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58390"/>
        <c:axId val="24123122"/>
      </c:barChart>
      <c:catAx>
        <c:axId val="672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122"/>
        <c:auto val="1"/>
        <c:lblAlgn val="ctr"/>
        <c:lblOffset val="100"/>
        <c:noMultiLvlLbl val="0"/>
      </c:catAx>
      <c:valAx>
        <c:axId val="241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18802"/>
        <c:axId val="91137683"/>
      </c:barChart>
      <c:catAx>
        <c:axId val="1171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683"/>
        <c:auto val="1"/>
        <c:lblAlgn val="ctr"/>
        <c:lblOffset val="100"/>
        <c:noMultiLvlLbl val="0"/>
      </c:catAx>
      <c:valAx>
        <c:axId val="911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