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281118"/>
        <c:axId val="85799316"/>
      </c:barChart>
      <c:catAx>
        <c:axId val="2228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9316"/>
        <c:crossesAt val="0"/>
        <c:auto val="1"/>
        <c:lblAlgn val="ctr"/>
        <c:lblOffset val="100"/>
        <c:noMultiLvlLbl val="0"/>
      </c:catAx>
      <c:valAx>
        <c:axId val="857993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1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100837"/>
        <c:axId val="61688379"/>
      </c:barChart>
      <c:catAx>
        <c:axId val="9010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88379"/>
        <c:crossesAt val="0"/>
        <c:auto val="1"/>
        <c:lblAlgn val="ctr"/>
        <c:lblOffset val="100"/>
        <c:noMultiLvlLbl val="0"/>
      </c:catAx>
      <c:valAx>
        <c:axId val="61688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0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168502"/>
        <c:axId val="63363055"/>
      </c:barChart>
      <c:catAx>
        <c:axId val="1916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63055"/>
        <c:crossesAt val="0"/>
        <c:auto val="1"/>
        <c:lblAlgn val="ctr"/>
        <c:lblOffset val="100"/>
        <c:noMultiLvlLbl val="0"/>
      </c:catAx>
      <c:valAx>
        <c:axId val="63363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68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646866"/>
        <c:axId val="78763430"/>
      </c:barChart>
      <c:catAx>
        <c:axId val="9864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3430"/>
        <c:crossesAt val="0"/>
        <c:auto val="1"/>
        <c:lblAlgn val="ctr"/>
        <c:lblOffset val="100"/>
        <c:noMultiLvlLbl val="0"/>
      </c:catAx>
      <c:valAx>
        <c:axId val="78763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6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05132"/>
        <c:axId val="86491185"/>
      </c:barChart>
      <c:catAx>
        <c:axId val="520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1185"/>
        <c:crossesAt val="0"/>
        <c:auto val="1"/>
        <c:lblAlgn val="ctr"/>
        <c:lblOffset val="100"/>
        <c:noMultiLvlLbl val="0"/>
      </c:catAx>
      <c:valAx>
        <c:axId val="864911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93418"/>
        <c:axId val="49626663"/>
      </c:barChart>
      <c:catAx>
        <c:axId val="329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6663"/>
        <c:crossesAt val="0"/>
        <c:auto val="1"/>
        <c:lblAlgn val="ctr"/>
        <c:lblOffset val="100"/>
        <c:noMultiLvlLbl val="0"/>
      </c:catAx>
      <c:valAx>
        <c:axId val="496266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042492"/>
        <c:axId val="1298531"/>
      </c:barChart>
      <c:catAx>
        <c:axId val="150424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98531"/>
        <c:crossesAt val="0"/>
        <c:auto val="1"/>
        <c:lblAlgn val="ctr"/>
        <c:lblOffset val="100"/>
        <c:noMultiLvlLbl val="0"/>
      </c:catAx>
      <c:valAx>
        <c:axId val="12985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424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