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56094"/>
        <c:axId val="38483102"/>
      </c:barChart>
      <c:catAx>
        <c:axId val="6135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3102"/>
        <c:crossesAt val="0"/>
        <c:auto val="1"/>
        <c:lblAlgn val="ctr"/>
        <c:lblOffset val="100"/>
        <c:noMultiLvlLbl val="0"/>
      </c:catAx>
      <c:valAx>
        <c:axId val="38483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6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91965"/>
        <c:axId val="95743013"/>
      </c:barChart>
      <c:catAx>
        <c:axId val="601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3013"/>
        <c:crossesAt val="0"/>
        <c:auto val="1"/>
        <c:lblAlgn val="ctr"/>
        <c:lblOffset val="100"/>
        <c:noMultiLvlLbl val="0"/>
      </c:catAx>
      <c:valAx>
        <c:axId val="95743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1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77210"/>
        <c:axId val="79570441"/>
      </c:barChart>
      <c:catAx>
        <c:axId val="6567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0441"/>
        <c:crossesAt val="0"/>
        <c:auto val="1"/>
        <c:lblAlgn val="ctr"/>
        <c:lblOffset val="100"/>
        <c:noMultiLvlLbl val="0"/>
      </c:catAx>
      <c:valAx>
        <c:axId val="79570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7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30081"/>
        <c:axId val="17597491"/>
      </c:barChart>
      <c:catAx>
        <c:axId val="4133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7491"/>
        <c:crossesAt val="0"/>
        <c:auto val="1"/>
        <c:lblAlgn val="ctr"/>
        <c:lblOffset val="100"/>
        <c:noMultiLvlLbl val="0"/>
      </c:catAx>
      <c:valAx>
        <c:axId val="17597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0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601070"/>
        <c:axId val="35787628"/>
      </c:barChart>
      <c:catAx>
        <c:axId val="3560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7628"/>
        <c:crossesAt val="0"/>
        <c:auto val="1"/>
        <c:lblAlgn val="ctr"/>
        <c:lblOffset val="100"/>
        <c:noMultiLvlLbl val="0"/>
      </c:catAx>
      <c:valAx>
        <c:axId val="35787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1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052230"/>
        <c:axId val="42477302"/>
      </c:barChart>
      <c:catAx>
        <c:axId val="9005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7302"/>
        <c:crossesAt val="0"/>
        <c:auto val="1"/>
        <c:lblAlgn val="ctr"/>
        <c:lblOffset val="100"/>
        <c:noMultiLvlLbl val="0"/>
      </c:catAx>
      <c:valAx>
        <c:axId val="424773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2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56905"/>
        <c:axId val="55007649"/>
      </c:barChart>
      <c:catAx>
        <c:axId val="39756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07649"/>
        <c:crossesAt val="0"/>
        <c:auto val="1"/>
        <c:lblAlgn val="ctr"/>
        <c:lblOffset val="100"/>
        <c:noMultiLvlLbl val="0"/>
      </c:catAx>
      <c:valAx>
        <c:axId val="55007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6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