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249741"/>
        <c:axId val="93053978"/>
      </c:barChart>
      <c:catAx>
        <c:axId val="5524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53978"/>
        <c:crossesAt val="0"/>
        <c:auto val="1"/>
        <c:lblAlgn val="ctr"/>
        <c:lblOffset val="100"/>
        <c:noMultiLvlLbl val="0"/>
      </c:catAx>
      <c:valAx>
        <c:axId val="9305397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49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729091"/>
        <c:axId val="78832371"/>
      </c:barChart>
      <c:catAx>
        <c:axId val="9672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2371"/>
        <c:crossesAt val="0"/>
        <c:auto val="1"/>
        <c:lblAlgn val="ctr"/>
        <c:lblOffset val="100"/>
        <c:noMultiLvlLbl val="0"/>
      </c:catAx>
      <c:valAx>
        <c:axId val="788323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29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1861484"/>
        <c:axId val="70317459"/>
      </c:barChart>
      <c:catAx>
        <c:axId val="2186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317459"/>
        <c:crossesAt val="0"/>
        <c:auto val="1"/>
        <c:lblAlgn val="ctr"/>
        <c:lblOffset val="100"/>
        <c:noMultiLvlLbl val="0"/>
      </c:catAx>
      <c:valAx>
        <c:axId val="703174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614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63786"/>
        <c:axId val="93121837"/>
      </c:barChart>
      <c:catAx>
        <c:axId val="416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21837"/>
        <c:crossesAt val="0"/>
        <c:auto val="1"/>
        <c:lblAlgn val="ctr"/>
        <c:lblOffset val="100"/>
        <c:noMultiLvlLbl val="0"/>
      </c:catAx>
      <c:valAx>
        <c:axId val="931218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637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692460"/>
        <c:axId val="14098426"/>
      </c:barChart>
      <c:catAx>
        <c:axId val="7269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8426"/>
        <c:crossesAt val="0"/>
        <c:auto val="1"/>
        <c:lblAlgn val="ctr"/>
        <c:lblOffset val="100"/>
        <c:noMultiLvlLbl val="0"/>
      </c:catAx>
      <c:valAx>
        <c:axId val="140984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924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14272"/>
        <c:axId val="20610659"/>
      </c:barChart>
      <c:catAx>
        <c:axId val="78914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0659"/>
        <c:crossesAt val="0"/>
        <c:auto val="1"/>
        <c:lblAlgn val="ctr"/>
        <c:lblOffset val="100"/>
        <c:noMultiLvlLbl val="0"/>
      </c:catAx>
      <c:valAx>
        <c:axId val="206106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14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01798"/>
        <c:axId val="92828089"/>
      </c:barChart>
      <c:catAx>
        <c:axId val="6930179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828089"/>
        <c:crossesAt val="0"/>
        <c:auto val="1"/>
        <c:lblAlgn val="ctr"/>
        <c:lblOffset val="100"/>
        <c:noMultiLvlLbl val="0"/>
      </c:catAx>
      <c:valAx>
        <c:axId val="9282808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0179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