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34108"/>
        <c:axId val="96164203"/>
      </c:barChart>
      <c:catAx>
        <c:axId val="3993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4203"/>
        <c:crossesAt val="0"/>
        <c:auto val="1"/>
        <c:lblAlgn val="ctr"/>
        <c:lblOffset val="100"/>
        <c:noMultiLvlLbl val="0"/>
      </c:catAx>
      <c:valAx>
        <c:axId val="96164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4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87313"/>
        <c:axId val="45002664"/>
      </c:barChart>
      <c:catAx>
        <c:axId val="1998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2664"/>
        <c:crossesAt val="0"/>
        <c:auto val="1"/>
        <c:lblAlgn val="ctr"/>
        <c:lblOffset val="100"/>
        <c:noMultiLvlLbl val="0"/>
      </c:catAx>
      <c:valAx>
        <c:axId val="45002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7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177328"/>
        <c:axId val="10152536"/>
      </c:barChart>
      <c:catAx>
        <c:axId val="931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2536"/>
        <c:crossesAt val="0"/>
        <c:auto val="1"/>
        <c:lblAlgn val="ctr"/>
        <c:lblOffset val="100"/>
        <c:noMultiLvlLbl val="0"/>
      </c:catAx>
      <c:valAx>
        <c:axId val="10152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7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48945"/>
        <c:axId val="81098211"/>
      </c:barChart>
      <c:catAx>
        <c:axId val="9834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8211"/>
        <c:crossesAt val="0"/>
        <c:auto val="1"/>
        <c:lblAlgn val="ctr"/>
        <c:lblOffset val="100"/>
        <c:noMultiLvlLbl val="0"/>
      </c:catAx>
      <c:valAx>
        <c:axId val="81098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44089"/>
        <c:axId val="81413806"/>
      </c:barChart>
      <c:catAx>
        <c:axId val="7404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3806"/>
        <c:crossesAt val="0"/>
        <c:auto val="1"/>
        <c:lblAlgn val="ctr"/>
        <c:lblOffset val="100"/>
        <c:noMultiLvlLbl val="0"/>
      </c:catAx>
      <c:valAx>
        <c:axId val="81413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4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66109"/>
        <c:axId val="45392616"/>
      </c:barChart>
      <c:catAx>
        <c:axId val="4806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2616"/>
        <c:crossesAt val="0"/>
        <c:auto val="1"/>
        <c:lblAlgn val="ctr"/>
        <c:lblOffset val="100"/>
        <c:noMultiLvlLbl val="0"/>
      </c:catAx>
      <c:valAx>
        <c:axId val="453926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07156"/>
        <c:axId val="53741463"/>
      </c:barChart>
      <c:catAx>
        <c:axId val="345071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41463"/>
        <c:crossesAt val="0"/>
        <c:auto val="1"/>
        <c:lblAlgn val="ctr"/>
        <c:lblOffset val="100"/>
        <c:noMultiLvlLbl val="0"/>
      </c:catAx>
      <c:valAx>
        <c:axId val="537414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7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