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5747"/>
        <c:axId val="53788128"/>
      </c:lineChart>
      <c:catAx>
        <c:axId val="17155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128"/>
        <c:crossesAt val="0"/>
        <c:auto val="1"/>
        <c:lblAlgn val="ctr"/>
        <c:lblOffset val="100"/>
        <c:noMultiLvlLbl val="0"/>
      </c:catAx>
      <c:valAx>
        <c:axId val="537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8949"/>
        <c:axId val="67117224"/>
      </c:lineChart>
      <c:catAx>
        <c:axId val="47978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224"/>
        <c:crossesAt val="0"/>
        <c:auto val="1"/>
        <c:lblAlgn val="ctr"/>
        <c:lblOffset val="100"/>
        <c:noMultiLvlLbl val="0"/>
      </c:catAx>
      <c:valAx>
        <c:axId val="671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40657"/>
        <c:axId val="96576286"/>
      </c:lineChart>
      <c:catAx>
        <c:axId val="3084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286"/>
        <c:crossesAt val="0"/>
        <c:auto val="1"/>
        <c:lblAlgn val="ctr"/>
        <c:lblOffset val="100"/>
        <c:noMultiLvlLbl val="0"/>
      </c:catAx>
      <c:valAx>
        <c:axId val="96576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169955"/>
        <c:axId val="81953806"/>
      </c:scatterChart>
      <c:valAx>
        <c:axId val="71169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806"/>
        <c:crossesAt val="0"/>
        <c:crossBetween val="midCat"/>
      </c:valAx>
      <c:valAx>
        <c:axId val="81953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9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896583"/>
        <c:axId val="85166830"/>
      </c:scatterChart>
      <c:valAx>
        <c:axId val="53896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830"/>
        <c:crossesAt val="0"/>
        <c:crossBetween val="midCat"/>
      </c:valAx>
      <c:valAx>
        <c:axId val="851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