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60953"/>
        <c:axId val="7469838"/>
      </c:lineChart>
      <c:catAx>
        <c:axId val="39360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838"/>
        <c:crossesAt val="0"/>
        <c:auto val="1"/>
        <c:lblAlgn val="ctr"/>
        <c:lblOffset val="100"/>
        <c:noMultiLvlLbl val="0"/>
      </c:catAx>
      <c:valAx>
        <c:axId val="746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09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61990"/>
        <c:axId val="73868711"/>
      </c:lineChart>
      <c:catAx>
        <c:axId val="242619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8711"/>
        <c:crossesAt val="0"/>
        <c:auto val="1"/>
        <c:lblAlgn val="ctr"/>
        <c:lblOffset val="100"/>
        <c:noMultiLvlLbl val="0"/>
      </c:catAx>
      <c:valAx>
        <c:axId val="7386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9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007651"/>
        <c:axId val="33623909"/>
      </c:lineChart>
      <c:catAx>
        <c:axId val="24007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3909"/>
        <c:crossesAt val="0"/>
        <c:auto val="1"/>
        <c:lblAlgn val="ctr"/>
        <c:lblOffset val="100"/>
        <c:noMultiLvlLbl val="0"/>
      </c:catAx>
      <c:valAx>
        <c:axId val="336239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6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4028929"/>
        <c:axId val="86334475"/>
      </c:scatterChart>
      <c:valAx>
        <c:axId val="44028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4475"/>
        <c:crossesAt val="0"/>
        <c:crossBetween val="midCat"/>
      </c:valAx>
      <c:valAx>
        <c:axId val="863344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892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3344996"/>
        <c:axId val="34200104"/>
      </c:scatterChart>
      <c:valAx>
        <c:axId val="43344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0104"/>
        <c:crossesAt val="0"/>
        <c:crossBetween val="midCat"/>
      </c:valAx>
      <c:valAx>
        <c:axId val="3420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499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