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14378"/>
        <c:axId val="61041403"/>
      </c:lineChart>
      <c:catAx>
        <c:axId val="29314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403"/>
        <c:crossesAt val="0"/>
        <c:auto val="1"/>
        <c:lblAlgn val="ctr"/>
        <c:lblOffset val="100"/>
        <c:noMultiLvlLbl val="0"/>
      </c:catAx>
      <c:valAx>
        <c:axId val="6104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3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93158"/>
        <c:axId val="94495430"/>
      </c:lineChart>
      <c:catAx>
        <c:axId val="96493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5430"/>
        <c:crossesAt val="0"/>
        <c:auto val="1"/>
        <c:lblAlgn val="ctr"/>
        <c:lblOffset val="100"/>
        <c:noMultiLvlLbl val="0"/>
      </c:catAx>
      <c:valAx>
        <c:axId val="9449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31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779277"/>
        <c:axId val="56179378"/>
      </c:lineChart>
      <c:catAx>
        <c:axId val="27779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9378"/>
        <c:crossesAt val="0"/>
        <c:auto val="1"/>
        <c:lblAlgn val="ctr"/>
        <c:lblOffset val="100"/>
        <c:noMultiLvlLbl val="0"/>
      </c:catAx>
      <c:valAx>
        <c:axId val="561793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2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389581"/>
        <c:axId val="47359273"/>
      </c:scatterChart>
      <c:valAx>
        <c:axId val="24389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9273"/>
        <c:crossesAt val="0"/>
        <c:crossBetween val="midCat"/>
      </c:valAx>
      <c:valAx>
        <c:axId val="473592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58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5856509"/>
        <c:axId val="5790911"/>
      </c:scatterChart>
      <c:valAx>
        <c:axId val="15856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11"/>
        <c:crossesAt val="0"/>
        <c:crossBetween val="midCat"/>
      </c:valAx>
      <c:valAx>
        <c:axId val="579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65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