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22988"/>
        <c:axId val="80209019"/>
      </c:scatterChart>
      <c:valAx>
        <c:axId val="6392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019"/>
        <c:crossesAt val="0"/>
        <c:crossBetween val="midCat"/>
      </c:valAx>
      <c:valAx>
        <c:axId val="802090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52548"/>
        <c:axId val="51108592"/>
      </c:scatterChart>
      <c:valAx>
        <c:axId val="5155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592"/>
        <c:crossesAt val="0"/>
        <c:crossBetween val="midCat"/>
      </c:valAx>
      <c:valAx>
        <c:axId val="51108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65563"/>
        <c:axId val="63318181"/>
      </c:scatterChart>
      <c:valAx>
        <c:axId val="92365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81"/>
        <c:crossesAt val="0"/>
        <c:crossBetween val="midCat"/>
        <c:majorUnit val="10"/>
      </c:valAx>
      <c:valAx>
        <c:axId val="63318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10664"/>
        <c:axId val="70408588"/>
      </c:scatterChart>
      <c:valAx>
        <c:axId val="27810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588"/>
        <c:crossesAt val="0"/>
        <c:crossBetween val="midCat"/>
      </c:valAx>
      <c:valAx>
        <c:axId val="704085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56746"/>
        <c:axId val="51563524"/>
      </c:scatterChart>
      <c:valAx>
        <c:axId val="694567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524"/>
        <c:crossesAt val="0"/>
        <c:crossBetween val="midCat"/>
      </c:valAx>
      <c:valAx>
        <c:axId val="51563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