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9383592"/>
        <c:axId val="56511294"/>
      </c:barChart>
      <c:catAx>
        <c:axId val="193835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511294"/>
        <c:auto val="1"/>
        <c:lblAlgn val="ctr"/>
        <c:lblOffset val="100"/>
        <c:noMultiLvlLbl val="0"/>
      </c:catAx>
      <c:valAx>
        <c:axId val="565112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38359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7723610"/>
        <c:axId val="32739320"/>
      </c:scatterChart>
      <c:valAx>
        <c:axId val="57723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9320"/>
        <c:crossesAt val="0"/>
        <c:crossBetween val="midCat"/>
      </c:valAx>
      <c:valAx>
        <c:axId val="32739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36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