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09267"/>
        <c:axId val="85903117"/>
      </c:scatterChart>
      <c:valAx>
        <c:axId val="70109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117"/>
        <c:crossBetween val="midCat"/>
      </c:valAx>
      <c:valAx>
        <c:axId val="85903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51827"/>
        <c:axId val="41528745"/>
      </c:scatterChart>
      <c:valAx>
        <c:axId val="983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745"/>
        <c:crossesAt val="0"/>
        <c:crossBetween val="midCat"/>
      </c:valAx>
      <c:valAx>
        <c:axId val="415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