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88507"/>
        <c:axId val="69311300"/>
      </c:scatterChart>
      <c:valAx>
        <c:axId val="36088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00"/>
        <c:crossBetween val="midCat"/>
      </c:valAx>
      <c:valAx>
        <c:axId val="69311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74857"/>
        <c:axId val="78372345"/>
      </c:scatterChart>
      <c:valAx>
        <c:axId val="7797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45"/>
        <c:crossesAt val="0"/>
        <c:crossBetween val="midCat"/>
      </c:valAx>
      <c:valAx>
        <c:axId val="783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