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720713"/>
        <c:axId val="99595794"/>
      </c:barChart>
      <c:catAx>
        <c:axId val="9372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5794"/>
        <c:crossesAt val="0"/>
        <c:auto val="1"/>
        <c:lblAlgn val="ctr"/>
        <c:lblOffset val="100"/>
        <c:noMultiLvlLbl val="0"/>
      </c:catAx>
      <c:valAx>
        <c:axId val="995957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0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268404"/>
        <c:axId val="5845052"/>
      </c:barChart>
      <c:catAx>
        <c:axId val="8026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052"/>
        <c:crossesAt val="0"/>
        <c:auto val="1"/>
        <c:lblAlgn val="ctr"/>
        <c:lblOffset val="100"/>
        <c:noMultiLvlLbl val="0"/>
      </c:catAx>
      <c:valAx>
        <c:axId val="5845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68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8408"/>
        <c:axId val="12334490"/>
      </c:barChart>
      <c:catAx>
        <c:axId val="69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34490"/>
        <c:crossesAt val="0"/>
        <c:auto val="1"/>
        <c:lblAlgn val="ctr"/>
        <c:lblOffset val="100"/>
        <c:noMultiLvlLbl val="0"/>
      </c:catAx>
      <c:valAx>
        <c:axId val="12334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545270"/>
        <c:axId val="56577303"/>
      </c:barChart>
      <c:catAx>
        <c:axId val="3954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7303"/>
        <c:crossesAt val="0"/>
        <c:auto val="1"/>
        <c:lblAlgn val="ctr"/>
        <c:lblOffset val="100"/>
        <c:noMultiLvlLbl val="0"/>
      </c:catAx>
      <c:valAx>
        <c:axId val="56577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5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801084"/>
        <c:axId val="2488276"/>
      </c:barChart>
      <c:catAx>
        <c:axId val="2780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276"/>
        <c:crossesAt val="0"/>
        <c:auto val="1"/>
        <c:lblAlgn val="ctr"/>
        <c:lblOffset val="100"/>
        <c:noMultiLvlLbl val="0"/>
      </c:catAx>
      <c:valAx>
        <c:axId val="24882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01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6605"/>
        <c:axId val="76840594"/>
      </c:barChart>
      <c:catAx>
        <c:axId val="25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40594"/>
        <c:crossesAt val="0"/>
        <c:auto val="1"/>
        <c:lblAlgn val="ctr"/>
        <c:lblOffset val="100"/>
        <c:noMultiLvlLbl val="0"/>
      </c:catAx>
      <c:valAx>
        <c:axId val="76840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481790"/>
        <c:axId val="93281024"/>
      </c:barChart>
      <c:catAx>
        <c:axId val="854817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281024"/>
        <c:crossesAt val="0"/>
        <c:auto val="1"/>
        <c:lblAlgn val="ctr"/>
        <c:lblOffset val="100"/>
        <c:noMultiLvlLbl val="0"/>
      </c:catAx>
      <c:valAx>
        <c:axId val="932810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17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