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724799"/>
        <c:axId val="62282817"/>
      </c:barChart>
      <c:catAx>
        <c:axId val="27724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2817"/>
        <c:crossesAt val="0"/>
        <c:auto val="1"/>
        <c:lblAlgn val="ctr"/>
        <c:lblOffset val="100"/>
        <c:noMultiLvlLbl val="0"/>
      </c:catAx>
      <c:valAx>
        <c:axId val="622828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247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577430"/>
        <c:axId val="86724037"/>
      </c:barChart>
      <c:catAx>
        <c:axId val="43577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4037"/>
        <c:crossesAt val="0"/>
        <c:auto val="1"/>
        <c:lblAlgn val="ctr"/>
        <c:lblOffset val="100"/>
        <c:noMultiLvlLbl val="0"/>
      </c:catAx>
      <c:valAx>
        <c:axId val="867240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774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