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558012"/>
        <c:axId val="73482789"/>
      </c:lineChart>
      <c:catAx>
        <c:axId val="505580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82789"/>
        <c:crossesAt val="0"/>
        <c:auto val="1"/>
        <c:lblAlgn val="ctr"/>
        <c:lblOffset val="100"/>
        <c:noMultiLvlLbl val="0"/>
      </c:catAx>
      <c:valAx>
        <c:axId val="73482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580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450518"/>
        <c:axId val="61007668"/>
      </c:lineChart>
      <c:catAx>
        <c:axId val="394505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07668"/>
        <c:crossesAt val="0"/>
        <c:auto val="1"/>
        <c:lblAlgn val="ctr"/>
        <c:lblOffset val="100"/>
        <c:noMultiLvlLbl val="0"/>
      </c:catAx>
      <c:valAx>
        <c:axId val="61007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4505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748330"/>
        <c:axId val="54208228"/>
      </c:lineChart>
      <c:catAx>
        <c:axId val="85748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08228"/>
        <c:crossesAt val="0"/>
        <c:auto val="1"/>
        <c:lblAlgn val="ctr"/>
        <c:lblOffset val="100"/>
        <c:noMultiLvlLbl val="0"/>
      </c:catAx>
      <c:valAx>
        <c:axId val="542082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748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676885"/>
        <c:axId val="83477520"/>
      </c:lineChart>
      <c:catAx>
        <c:axId val="83676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77520"/>
        <c:crossesAt val="0"/>
        <c:auto val="1"/>
        <c:lblAlgn val="ctr"/>
        <c:lblOffset val="100"/>
        <c:noMultiLvlLbl val="0"/>
      </c:catAx>
      <c:valAx>
        <c:axId val="834775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76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308869"/>
        <c:axId val="25502392"/>
      </c:lineChart>
      <c:catAx>
        <c:axId val="89308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02392"/>
        <c:crossesAt val="0"/>
        <c:auto val="1"/>
        <c:lblAlgn val="ctr"/>
        <c:lblOffset val="100"/>
        <c:noMultiLvlLbl val="0"/>
      </c:catAx>
      <c:valAx>
        <c:axId val="25502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08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929173"/>
        <c:axId val="71649842"/>
      </c:lineChart>
      <c:catAx>
        <c:axId val="84929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49842"/>
        <c:crossesAt val="0"/>
        <c:auto val="1"/>
        <c:lblAlgn val="ctr"/>
        <c:lblOffset val="100"/>
        <c:noMultiLvlLbl val="0"/>
      </c:catAx>
      <c:valAx>
        <c:axId val="71649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29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094553"/>
        <c:axId val="59774394"/>
      </c:lineChart>
      <c:catAx>
        <c:axId val="97094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74394"/>
        <c:crossesAt val="0"/>
        <c:auto val="1"/>
        <c:lblAlgn val="ctr"/>
        <c:lblOffset val="100"/>
        <c:noMultiLvlLbl val="0"/>
      </c:catAx>
      <c:valAx>
        <c:axId val="59774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94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399203"/>
        <c:axId val="96388181"/>
      </c:lineChart>
      <c:catAx>
        <c:axId val="11399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88181"/>
        <c:crossesAt val="0"/>
        <c:auto val="1"/>
        <c:lblAlgn val="ctr"/>
        <c:lblOffset val="100"/>
        <c:noMultiLvlLbl val="0"/>
      </c:catAx>
      <c:valAx>
        <c:axId val="96388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99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96705"/>
        <c:axId val="57096464"/>
      </c:lineChart>
      <c:catAx>
        <c:axId val="1296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096464"/>
        <c:crossesAt val="0"/>
        <c:auto val="1"/>
        <c:lblAlgn val="ctr"/>
        <c:lblOffset val="100"/>
        <c:noMultiLvlLbl val="0"/>
      </c:catAx>
      <c:valAx>
        <c:axId val="57096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6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108035"/>
        <c:axId val="77406498"/>
      </c:lineChart>
      <c:catAx>
        <c:axId val="88108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06498"/>
        <c:crossesAt val="0"/>
        <c:auto val="1"/>
        <c:lblAlgn val="ctr"/>
        <c:lblOffset val="100"/>
        <c:noMultiLvlLbl val="0"/>
      </c:catAx>
      <c:valAx>
        <c:axId val="77406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08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