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0328"/>
        <c:axId val="34890657"/>
      </c:lineChart>
      <c:catAx>
        <c:axId val="802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0657"/>
        <c:crossesAt val="0"/>
        <c:auto val="1"/>
        <c:lblAlgn val="ctr"/>
        <c:lblOffset val="100"/>
        <c:noMultiLvlLbl val="0"/>
      </c:catAx>
      <c:valAx>
        <c:axId val="3489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0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447450"/>
        <c:axId val="74237014"/>
      </c:areaChart>
      <c:catAx>
        <c:axId val="1944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7014"/>
        <c:crossesAt val="0"/>
        <c:auto val="1"/>
        <c:lblAlgn val="ctr"/>
        <c:lblOffset val="100"/>
        <c:noMultiLvlLbl val="0"/>
      </c:catAx>
      <c:valAx>
        <c:axId val="74237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47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