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076289"/>
        <c:axId val="33669825"/>
      </c:scatterChart>
      <c:valAx>
        <c:axId val="10076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69825"/>
        <c:crossesAt val="0"/>
        <c:crossBetween val="midCat"/>
      </c:valAx>
      <c:valAx>
        <c:axId val="33669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762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718246"/>
        <c:axId val="37756947"/>
      </c:scatterChart>
      <c:valAx>
        <c:axId val="26718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56947"/>
        <c:crossesAt val="0"/>
        <c:crossBetween val="midCat"/>
      </c:valAx>
      <c:valAx>
        <c:axId val="37756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182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