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0297"/>
        <c:axId val="36408062"/>
      </c:lineChart>
      <c:catAx>
        <c:axId val="9679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8062"/>
        <c:crossesAt val="0"/>
        <c:auto val="1"/>
        <c:lblAlgn val="ctr"/>
        <c:lblOffset val="100"/>
        <c:noMultiLvlLbl val="0"/>
      </c:catAx>
      <c:valAx>
        <c:axId val="3640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0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6389"/>
        <c:axId val="82957606"/>
      </c:lineChart>
      <c:catAx>
        <c:axId val="2697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7606"/>
        <c:crossesAt val="0"/>
        <c:auto val="1"/>
        <c:lblAlgn val="ctr"/>
        <c:lblOffset val="100"/>
        <c:noMultiLvlLbl val="0"/>
      </c:catAx>
      <c:valAx>
        <c:axId val="82957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6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484110"/>
        <c:axId val="21497237"/>
      </c:barChart>
      <c:catAx>
        <c:axId val="8748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7237"/>
        <c:crossesAt val="0"/>
        <c:auto val="1"/>
        <c:lblAlgn val="ctr"/>
        <c:lblOffset val="100"/>
        <c:noMultiLvlLbl val="0"/>
      </c:catAx>
      <c:valAx>
        <c:axId val="21497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988540"/>
        <c:axId val="65045311"/>
        <c:axId val="31302305"/>
      </c:bar3DChart>
      <c:catAx>
        <c:axId val="6398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5311"/>
        <c:crossesAt val="0"/>
        <c:auto val="1"/>
        <c:lblAlgn val="ctr"/>
        <c:lblOffset val="100"/>
        <c:noMultiLvlLbl val="0"/>
      </c:catAx>
      <c:valAx>
        <c:axId val="65045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88540"/>
        <c:crossesAt val="1"/>
        <c:crossBetween val="midCat"/>
      </c:valAx>
      <c:serAx>
        <c:axId val="3130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53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923829"/>
        <c:axId val="33499390"/>
      </c:scatterChart>
      <c:valAx>
        <c:axId val="7192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9390"/>
        <c:crossesAt val="0"/>
        <c:crossBetween val="midCat"/>
      </c:valAx>
      <c:valAx>
        <c:axId val="33499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23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502030"/>
        <c:axId val="56809797"/>
      </c:scatterChart>
      <c:valAx>
        <c:axId val="265020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9797"/>
        <c:crossesAt val="0"/>
        <c:crossBetween val="midCat"/>
        <c:majorUnit val="30"/>
        <c:minorUnit val="30"/>
      </c:valAx>
      <c:valAx>
        <c:axId val="56809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020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773768"/>
        <c:axId val="11053994"/>
      </c:scatterChart>
      <c:valAx>
        <c:axId val="407737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3994"/>
        <c:crossesAt val="0"/>
        <c:crossBetween val="midCat"/>
        <c:majorUnit val="30"/>
        <c:minorUnit val="30"/>
      </c:valAx>
      <c:valAx>
        <c:axId val="11053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737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