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50407"/>
        <c:axId val="94341953"/>
      </c:barChart>
      <c:catAx>
        <c:axId val="95504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41953"/>
        <c:auto val="1"/>
        <c:lblAlgn val="ctr"/>
        <c:lblOffset val="100"/>
        <c:noMultiLvlLbl val="0"/>
      </c:catAx>
      <c:valAx>
        <c:axId val="943419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04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63633"/>
        <c:axId val="36109028"/>
      </c:barChart>
      <c:catAx>
        <c:axId val="37636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09028"/>
        <c:auto val="1"/>
        <c:lblAlgn val="ctr"/>
        <c:lblOffset val="100"/>
        <c:noMultiLvlLbl val="0"/>
      </c:catAx>
      <c:valAx>
        <c:axId val="361090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36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304923"/>
        <c:axId val="73324737"/>
      </c:barChart>
      <c:catAx>
        <c:axId val="853049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24737"/>
        <c:auto val="1"/>
        <c:lblAlgn val="ctr"/>
        <c:lblOffset val="100"/>
        <c:noMultiLvlLbl val="0"/>
      </c:catAx>
      <c:valAx>
        <c:axId val="733247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049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204434"/>
        <c:axId val="96282320"/>
      </c:barChart>
      <c:catAx>
        <c:axId val="112044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82320"/>
        <c:auto val="1"/>
        <c:lblAlgn val="ctr"/>
        <c:lblOffset val="100"/>
        <c:noMultiLvlLbl val="0"/>
      </c:catAx>
      <c:valAx>
        <c:axId val="962823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044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