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322644"/>
        <c:axId val="98098362"/>
      </c:barChart>
      <c:catAx>
        <c:axId val="1032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8362"/>
        <c:crossesAt val="0"/>
        <c:auto val="1"/>
        <c:lblAlgn val="ctr"/>
        <c:lblOffset val="100"/>
        <c:noMultiLvlLbl val="0"/>
      </c:catAx>
      <c:valAx>
        <c:axId val="9809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2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2379629"/>
        <c:axId val="64421446"/>
      </c:barChart>
      <c:catAx>
        <c:axId val="9237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1446"/>
        <c:crossesAt val="0"/>
        <c:auto val="1"/>
        <c:lblAlgn val="ctr"/>
        <c:lblOffset val="100"/>
        <c:noMultiLvlLbl val="0"/>
      </c:catAx>
      <c:valAx>
        <c:axId val="6442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96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2114735"/>
        <c:axId val="88261078"/>
      </c:barChart>
      <c:catAx>
        <c:axId val="62114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078"/>
        <c:crossesAt val="0"/>
        <c:auto val="1"/>
        <c:lblAlgn val="ctr"/>
        <c:lblOffset val="100"/>
        <c:noMultiLvlLbl val="0"/>
      </c:catAx>
      <c:valAx>
        <c:axId val="8826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47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7876135"/>
        <c:axId val="28166299"/>
      </c:barChart>
      <c:catAx>
        <c:axId val="8787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6299"/>
        <c:crossesAt val="0"/>
        <c:auto val="1"/>
        <c:lblAlgn val="ctr"/>
        <c:lblOffset val="100"/>
        <c:noMultiLvlLbl val="0"/>
      </c:catAx>
      <c:valAx>
        <c:axId val="2816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61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