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2807865"/>
        <c:axId val="80558998"/>
      </c:scatterChart>
      <c:valAx>
        <c:axId val="9280786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998"/>
        <c:crossesAt val="0"/>
        <c:crossBetween val="midCat"/>
        <c:majorUnit val="45"/>
        <c:minorUnit val="15"/>
      </c:valAx>
      <c:valAx>
        <c:axId val="8055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86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9299601"/>
        <c:axId val="69655886"/>
      </c:scatterChart>
      <c:valAx>
        <c:axId val="7929960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886"/>
        <c:crossesAt val="0"/>
        <c:crossBetween val="midCat"/>
        <c:majorUnit val="15"/>
        <c:minorUnit val="5"/>
      </c:valAx>
      <c:valAx>
        <c:axId val="6965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60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175300"/>
        <c:axId val="34107323"/>
      </c:scatterChart>
      <c:valAx>
        <c:axId val="7175300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323"/>
        <c:crossesAt val="0"/>
        <c:crossBetween val="midCat"/>
        <c:majorUnit val="4"/>
        <c:minorUnit val="1"/>
      </c:valAx>
      <c:valAx>
        <c:axId val="3410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0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7801291"/>
        <c:axId val="61587049"/>
      </c:scatterChart>
      <c:valAx>
        <c:axId val="27801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049"/>
        <c:crossesAt val="0"/>
        <c:crossBetween val="midCat"/>
      </c:valAx>
      <c:valAx>
        <c:axId val="6158704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29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4773368"/>
        <c:axId val="32072816"/>
      </c:scatterChart>
      <c:valAx>
        <c:axId val="9477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816"/>
        <c:crossesAt val="0"/>
        <c:crossBetween val="midCat"/>
      </c:valAx>
      <c:valAx>
        <c:axId val="3207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36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