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3681"/>
        <c:axId val="56275592"/>
      </c:scatterChart>
      <c:valAx>
        <c:axId val="1515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592"/>
        <c:crossesAt val="0"/>
        <c:crossBetween val="midCat"/>
      </c:valAx>
      <c:valAx>
        <c:axId val="5627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6544"/>
        <c:axId val="56802414"/>
      </c:scatterChart>
      <c:valAx>
        <c:axId val="8823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414"/>
        <c:crossesAt val="0"/>
        <c:crossBetween val="midCat"/>
      </c:valAx>
      <c:valAx>
        <c:axId val="5680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4304"/>
        <c:axId val="51225416"/>
      </c:scatterChart>
      <c:valAx>
        <c:axId val="672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416"/>
        <c:crossesAt val="0"/>
        <c:crossBetween val="midCat"/>
      </c:valAx>
      <c:valAx>
        <c:axId val="5122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96189"/>
        <c:axId val="59994472"/>
      </c:scatterChart>
      <c:valAx>
        <c:axId val="5649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72"/>
        <c:crossesAt val="0"/>
        <c:crossBetween val="midCat"/>
      </c:valAx>
      <c:valAx>
        <c:axId val="5999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