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59433"/>
        <c:axId val="9363886"/>
      </c:barChart>
      <c:catAx>
        <c:axId val="6835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86"/>
        <c:auto val="1"/>
        <c:lblAlgn val="ctr"/>
        <c:lblOffset val="100"/>
        <c:noMultiLvlLbl val="0"/>
      </c:catAx>
      <c:valAx>
        <c:axId val="93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28934"/>
        <c:axId val="21440324"/>
      </c:barChart>
      <c:catAx>
        <c:axId val="3362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324"/>
        <c:auto val="1"/>
        <c:lblAlgn val="ctr"/>
        <c:lblOffset val="100"/>
        <c:noMultiLvlLbl val="0"/>
      </c:catAx>
      <c:valAx>
        <c:axId val="2144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97901"/>
        <c:axId val="85393359"/>
      </c:barChart>
      <c:catAx>
        <c:axId val="8689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359"/>
        <c:auto val="1"/>
        <c:lblAlgn val="ctr"/>
        <c:lblOffset val="100"/>
        <c:noMultiLvlLbl val="0"/>
      </c:catAx>
      <c:valAx>
        <c:axId val="8539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96997"/>
        <c:axId val="15494557"/>
      </c:barChart>
      <c:catAx>
        <c:axId val="6369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557"/>
        <c:auto val="1"/>
        <c:lblAlgn val="ctr"/>
        <c:lblOffset val="100"/>
        <c:noMultiLvlLbl val="0"/>
      </c:catAx>
      <c:valAx>
        <c:axId val="154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25701"/>
        <c:axId val="59799913"/>
      </c:barChart>
      <c:catAx>
        <c:axId val="2822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913"/>
        <c:auto val="1"/>
        <c:lblAlgn val="ctr"/>
        <c:lblOffset val="100"/>
        <c:noMultiLvlLbl val="0"/>
      </c:catAx>
      <c:valAx>
        <c:axId val="5979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49820"/>
        <c:axId val="3313841"/>
      </c:barChart>
      <c:catAx>
        <c:axId val="1924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41"/>
        <c:auto val="1"/>
        <c:lblAlgn val="ctr"/>
        <c:lblOffset val="100"/>
        <c:noMultiLvlLbl val="0"/>
      </c:catAx>
      <c:valAx>
        <c:axId val="331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06474"/>
        <c:axId val="76739756"/>
      </c:barChart>
      <c:catAx>
        <c:axId val="3380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756"/>
        <c:auto val="1"/>
        <c:lblAlgn val="ctr"/>
        <c:lblOffset val="100"/>
        <c:noMultiLvlLbl val="0"/>
      </c:catAx>
      <c:valAx>
        <c:axId val="7673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39470"/>
        <c:axId val="90985635"/>
      </c:barChart>
      <c:catAx>
        <c:axId val="3393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635"/>
        <c:auto val="1"/>
        <c:lblAlgn val="ctr"/>
        <c:lblOffset val="100"/>
        <c:noMultiLvlLbl val="0"/>
      </c:catAx>
      <c:valAx>
        <c:axId val="909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89785"/>
        <c:axId val="41129662"/>
      </c:barChart>
      <c:catAx>
        <c:axId val="105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662"/>
        <c:auto val="1"/>
        <c:lblAlgn val="ctr"/>
        <c:lblOffset val="100"/>
        <c:noMultiLvlLbl val="0"/>
      </c:catAx>
      <c:valAx>
        <c:axId val="4112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3146"/>
        <c:axId val="12606453"/>
      </c:barChart>
      <c:catAx>
        <c:axId val="638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453"/>
        <c:auto val="1"/>
        <c:lblAlgn val="ctr"/>
        <c:lblOffset val="100"/>
        <c:noMultiLvlLbl val="0"/>
      </c:catAx>
      <c:valAx>
        <c:axId val="1260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46797"/>
        <c:axId val="11944455"/>
      </c:barChart>
      <c:catAx>
        <c:axId val="7694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455"/>
        <c:auto val="1"/>
        <c:lblAlgn val="ctr"/>
        <c:lblOffset val="100"/>
        <c:noMultiLvlLbl val="0"/>
      </c:catAx>
      <c:valAx>
        <c:axId val="1194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40834"/>
        <c:axId val="70562520"/>
      </c:barChart>
      <c:catAx>
        <c:axId val="3674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520"/>
        <c:auto val="1"/>
        <c:lblAlgn val="ctr"/>
        <c:lblOffset val="100"/>
        <c:noMultiLvlLbl val="0"/>
      </c:catAx>
      <c:valAx>
        <c:axId val="7056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5616"/>
        <c:axId val="33718651"/>
      </c:barChart>
      <c:catAx>
        <c:axId val="549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651"/>
        <c:auto val="1"/>
        <c:lblAlgn val="ctr"/>
        <c:lblOffset val="100"/>
        <c:noMultiLvlLbl val="0"/>
      </c:catAx>
      <c:valAx>
        <c:axId val="3371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35829"/>
        <c:axId val="78939817"/>
      </c:barChart>
      <c:catAx>
        <c:axId val="7723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817"/>
        <c:auto val="1"/>
        <c:lblAlgn val="ctr"/>
        <c:lblOffset val="100"/>
        <c:noMultiLvlLbl val="0"/>
      </c:catAx>
      <c:valAx>
        <c:axId val="789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30174"/>
        <c:axId val="45391262"/>
      </c:barChart>
      <c:catAx>
        <c:axId val="9363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262"/>
        <c:auto val="1"/>
        <c:lblAlgn val="ctr"/>
        <c:lblOffset val="100"/>
        <c:noMultiLvlLbl val="0"/>
      </c:catAx>
      <c:valAx>
        <c:axId val="4539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19276"/>
        <c:axId val="49096976"/>
      </c:barChart>
      <c:catAx>
        <c:axId val="3571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976"/>
        <c:auto val="1"/>
        <c:lblAlgn val="ctr"/>
        <c:lblOffset val="100"/>
        <c:noMultiLvlLbl val="0"/>
      </c:catAx>
      <c:valAx>
        <c:axId val="4909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0015"/>
        <c:axId val="26603841"/>
      </c:barChart>
      <c:catAx>
        <c:axId val="610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841"/>
        <c:auto val="1"/>
        <c:lblAlgn val="ctr"/>
        <c:lblOffset val="100"/>
        <c:noMultiLvlLbl val="0"/>
      </c:catAx>
      <c:valAx>
        <c:axId val="2660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40259"/>
        <c:axId val="27673202"/>
      </c:barChart>
      <c:catAx>
        <c:axId val="1394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202"/>
        <c:auto val="1"/>
        <c:lblAlgn val="ctr"/>
        <c:lblOffset val="100"/>
        <c:noMultiLvlLbl val="0"/>
      </c:catAx>
      <c:valAx>
        <c:axId val="276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