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28696"/>
        <c:axId val="61427964"/>
      </c:scatterChart>
      <c:valAx>
        <c:axId val="31028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964"/>
        <c:crossesAt val="0"/>
        <c:crossBetween val="midCat"/>
      </c:valAx>
      <c:valAx>
        <c:axId val="61427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35789"/>
        <c:axId val="584594"/>
      </c:scatterChart>
      <c:valAx>
        <c:axId val="60535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4"/>
        <c:crossesAt val="0"/>
        <c:crossBetween val="midCat"/>
      </c:valAx>
      <c:valAx>
        <c:axId val="584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31323"/>
        <c:axId val="26628016"/>
      </c:scatterChart>
      <c:valAx>
        <c:axId val="62331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016"/>
        <c:crossesAt val="0"/>
        <c:crossBetween val="midCat"/>
      </c:valAx>
      <c:valAx>
        <c:axId val="26628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43620"/>
        <c:axId val="96008111"/>
      </c:scatterChart>
      <c:valAx>
        <c:axId val="82743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111"/>
        <c:crossesAt val="0"/>
        <c:crossBetween val="midCat"/>
      </c:valAx>
      <c:valAx>
        <c:axId val="96008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