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0456"/>
        <c:axId val="56268972"/>
      </c:barChart>
      <c:catAx>
        <c:axId val="353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972"/>
        <c:auto val="1"/>
        <c:lblAlgn val="ctr"/>
        <c:lblOffset val="100"/>
        <c:noMultiLvlLbl val="0"/>
      </c:catAx>
      <c:valAx>
        <c:axId val="562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33138"/>
        <c:axId val="67629199"/>
      </c:barChart>
      <c:catAx>
        <c:axId val="1693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199"/>
        <c:auto val="1"/>
        <c:lblAlgn val="ctr"/>
        <c:lblOffset val="100"/>
        <c:noMultiLvlLbl val="0"/>
      </c:catAx>
      <c:valAx>
        <c:axId val="6762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69041"/>
        <c:axId val="56214840"/>
      </c:barChart>
      <c:catAx>
        <c:axId val="8966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840"/>
        <c:auto val="1"/>
        <c:lblAlgn val="ctr"/>
        <c:lblOffset val="100"/>
        <c:noMultiLvlLbl val="0"/>
      </c:catAx>
      <c:valAx>
        <c:axId val="5621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69358"/>
        <c:axId val="63385726"/>
      </c:barChart>
      <c:catAx>
        <c:axId val="7796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726"/>
        <c:auto val="1"/>
        <c:lblAlgn val="ctr"/>
        <c:lblOffset val="100"/>
        <c:noMultiLvlLbl val="0"/>
      </c:catAx>
      <c:valAx>
        <c:axId val="6338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11325"/>
        <c:axId val="93349600"/>
      </c:barChart>
      <c:catAx>
        <c:axId val="1871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600"/>
        <c:auto val="1"/>
        <c:lblAlgn val="ctr"/>
        <c:lblOffset val="100"/>
        <c:noMultiLvlLbl val="0"/>
      </c:catAx>
      <c:valAx>
        <c:axId val="9334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05431"/>
        <c:axId val="80510154"/>
      </c:barChart>
      <c:catAx>
        <c:axId val="1060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154"/>
        <c:auto val="1"/>
        <c:lblAlgn val="ctr"/>
        <c:lblOffset val="100"/>
        <c:noMultiLvlLbl val="0"/>
      </c:catAx>
      <c:valAx>
        <c:axId val="8051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99844"/>
        <c:axId val="73918084"/>
      </c:barChart>
      <c:catAx>
        <c:axId val="1339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084"/>
        <c:auto val="1"/>
        <c:lblAlgn val="ctr"/>
        <c:lblOffset val="100"/>
        <c:noMultiLvlLbl val="0"/>
      </c:catAx>
      <c:valAx>
        <c:axId val="7391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88086"/>
        <c:axId val="21017332"/>
      </c:barChart>
      <c:catAx>
        <c:axId val="3648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332"/>
        <c:auto val="1"/>
        <c:lblAlgn val="ctr"/>
        <c:lblOffset val="100"/>
        <c:noMultiLvlLbl val="0"/>
      </c:catAx>
      <c:valAx>
        <c:axId val="2101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17766"/>
        <c:axId val="22771492"/>
      </c:barChart>
      <c:catAx>
        <c:axId val="1111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492"/>
        <c:auto val="1"/>
        <c:lblAlgn val="ctr"/>
        <c:lblOffset val="100"/>
        <c:noMultiLvlLbl val="0"/>
      </c:catAx>
      <c:valAx>
        <c:axId val="2277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72526"/>
        <c:axId val="77535925"/>
      </c:barChart>
      <c:catAx>
        <c:axId val="3207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925"/>
        <c:auto val="1"/>
        <c:lblAlgn val="ctr"/>
        <c:lblOffset val="100"/>
        <c:noMultiLvlLbl val="0"/>
      </c:catAx>
      <c:valAx>
        <c:axId val="7753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52881"/>
        <c:axId val="21589480"/>
      </c:barChart>
      <c:catAx>
        <c:axId val="4685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480"/>
        <c:auto val="1"/>
        <c:lblAlgn val="ctr"/>
        <c:lblOffset val="100"/>
        <c:noMultiLvlLbl val="0"/>
      </c:catAx>
      <c:valAx>
        <c:axId val="2158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85961"/>
        <c:axId val="57135427"/>
      </c:barChart>
      <c:catAx>
        <c:axId val="5188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427"/>
        <c:auto val="1"/>
        <c:lblAlgn val="ctr"/>
        <c:lblOffset val="100"/>
        <c:noMultiLvlLbl val="0"/>
      </c:catAx>
      <c:valAx>
        <c:axId val="5713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64738"/>
        <c:axId val="60816052"/>
      </c:barChart>
      <c:catAx>
        <c:axId val="6636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052"/>
        <c:auto val="1"/>
        <c:lblAlgn val="ctr"/>
        <c:lblOffset val="100"/>
        <c:noMultiLvlLbl val="0"/>
      </c:catAx>
      <c:valAx>
        <c:axId val="6081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72687"/>
        <c:axId val="52058881"/>
      </c:barChart>
      <c:catAx>
        <c:axId val="2297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881"/>
        <c:auto val="1"/>
        <c:lblAlgn val="ctr"/>
        <c:lblOffset val="100"/>
        <c:noMultiLvlLbl val="0"/>
      </c:catAx>
      <c:valAx>
        <c:axId val="5205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26858"/>
        <c:axId val="90801073"/>
      </c:barChart>
      <c:catAx>
        <c:axId val="3922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073"/>
        <c:auto val="1"/>
        <c:lblAlgn val="ctr"/>
        <c:lblOffset val="100"/>
        <c:noMultiLvlLbl val="0"/>
      </c:catAx>
      <c:valAx>
        <c:axId val="9080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27253"/>
        <c:axId val="46049171"/>
      </c:barChart>
      <c:catAx>
        <c:axId val="8622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171"/>
        <c:auto val="1"/>
        <c:lblAlgn val="ctr"/>
        <c:lblOffset val="100"/>
        <c:noMultiLvlLbl val="0"/>
      </c:catAx>
      <c:valAx>
        <c:axId val="460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10235"/>
        <c:axId val="86938849"/>
      </c:barChart>
      <c:catAx>
        <c:axId val="3551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849"/>
        <c:auto val="1"/>
        <c:lblAlgn val="ctr"/>
        <c:lblOffset val="100"/>
        <c:noMultiLvlLbl val="0"/>
      </c:catAx>
      <c:valAx>
        <c:axId val="8693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83036"/>
        <c:axId val="75444323"/>
      </c:barChart>
      <c:catAx>
        <c:axId val="5668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323"/>
        <c:auto val="1"/>
        <c:lblAlgn val="ctr"/>
        <c:lblOffset val="100"/>
        <c:noMultiLvlLbl val="0"/>
      </c:catAx>
      <c:valAx>
        <c:axId val="7544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