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6919"/>
        <c:axId val="87102100"/>
      </c:scatterChart>
      <c:valAx>
        <c:axId val="7298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00"/>
        <c:crossesAt val="0"/>
        <c:crossBetween val="midCat"/>
      </c:valAx>
      <c:valAx>
        <c:axId val="8710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3053"/>
        <c:axId val="47378119"/>
      </c:scatterChart>
      <c:valAx>
        <c:axId val="619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119"/>
        <c:crossesAt val="0"/>
        <c:crossBetween val="midCat"/>
      </c:valAx>
      <c:valAx>
        <c:axId val="4737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5425"/>
        <c:axId val="15525080"/>
      </c:scatterChart>
      <c:valAx>
        <c:axId val="4885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080"/>
        <c:crossesAt val="0"/>
        <c:crossBetween val="midCat"/>
      </c:valAx>
      <c:valAx>
        <c:axId val="1552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0049"/>
        <c:axId val="7018467"/>
      </c:scatterChart>
      <c:valAx>
        <c:axId val="8280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67"/>
        <c:crossesAt val="0"/>
        <c:crossBetween val="midCat"/>
      </c:valAx>
      <c:valAx>
        <c:axId val="701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