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42651"/>
        <c:axId val="26205846"/>
      </c:barChart>
      <c:catAx>
        <c:axId val="4714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846"/>
        <c:auto val="1"/>
        <c:lblAlgn val="ctr"/>
        <c:lblOffset val="100"/>
        <c:noMultiLvlLbl val="0"/>
      </c:catAx>
      <c:valAx>
        <c:axId val="2620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49291"/>
        <c:axId val="90799202"/>
      </c:barChart>
      <c:catAx>
        <c:axId val="4814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202"/>
        <c:auto val="1"/>
        <c:lblAlgn val="ctr"/>
        <c:lblOffset val="100"/>
        <c:noMultiLvlLbl val="0"/>
      </c:catAx>
      <c:valAx>
        <c:axId val="9079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52542"/>
        <c:axId val="82563505"/>
      </c:barChart>
      <c:catAx>
        <c:axId val="8655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505"/>
        <c:auto val="1"/>
        <c:lblAlgn val="ctr"/>
        <c:lblOffset val="100"/>
        <c:noMultiLvlLbl val="0"/>
      </c:catAx>
      <c:valAx>
        <c:axId val="8256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62713"/>
        <c:axId val="503428"/>
      </c:barChart>
      <c:catAx>
        <c:axId val="8936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8"/>
        <c:auto val="1"/>
        <c:lblAlgn val="ctr"/>
        <c:lblOffset val="100"/>
        <c:noMultiLvlLbl val="0"/>
      </c:catAx>
      <c:valAx>
        <c:axId val="50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90691"/>
        <c:axId val="67691387"/>
      </c:barChart>
      <c:catAx>
        <c:axId val="3459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387"/>
        <c:auto val="1"/>
        <c:lblAlgn val="ctr"/>
        <c:lblOffset val="100"/>
        <c:noMultiLvlLbl val="0"/>
      </c:catAx>
      <c:valAx>
        <c:axId val="676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85745"/>
        <c:axId val="7229554"/>
      </c:barChart>
      <c:catAx>
        <c:axId val="4928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54"/>
        <c:auto val="1"/>
        <c:lblAlgn val="ctr"/>
        <c:lblOffset val="100"/>
        <c:noMultiLvlLbl val="0"/>
      </c:catAx>
      <c:valAx>
        <c:axId val="72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33863"/>
        <c:axId val="33449113"/>
      </c:barChart>
      <c:catAx>
        <c:axId val="5383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113"/>
        <c:auto val="1"/>
        <c:lblAlgn val="ctr"/>
        <c:lblOffset val="100"/>
        <c:noMultiLvlLbl val="0"/>
      </c:catAx>
      <c:valAx>
        <c:axId val="334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15888"/>
        <c:axId val="55447706"/>
      </c:barChart>
      <c:catAx>
        <c:axId val="7581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706"/>
        <c:auto val="1"/>
        <c:lblAlgn val="ctr"/>
        <c:lblOffset val="100"/>
        <c:noMultiLvlLbl val="0"/>
      </c:catAx>
      <c:valAx>
        <c:axId val="5544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81443"/>
        <c:axId val="2333886"/>
      </c:barChart>
      <c:catAx>
        <c:axId val="733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86"/>
        <c:auto val="1"/>
        <c:lblAlgn val="ctr"/>
        <c:lblOffset val="100"/>
        <c:noMultiLvlLbl val="0"/>
      </c:catAx>
      <c:valAx>
        <c:axId val="233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73620"/>
        <c:axId val="22958735"/>
      </c:barChart>
      <c:catAx>
        <c:axId val="9097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735"/>
        <c:auto val="1"/>
        <c:lblAlgn val="ctr"/>
        <c:lblOffset val="100"/>
        <c:noMultiLvlLbl val="0"/>
      </c:catAx>
      <c:valAx>
        <c:axId val="229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60978"/>
        <c:axId val="13066183"/>
      </c:barChart>
      <c:catAx>
        <c:axId val="5316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183"/>
        <c:auto val="1"/>
        <c:lblAlgn val="ctr"/>
        <c:lblOffset val="100"/>
        <c:noMultiLvlLbl val="0"/>
      </c:catAx>
      <c:valAx>
        <c:axId val="1306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18619"/>
        <c:axId val="58969113"/>
      </c:barChart>
      <c:catAx>
        <c:axId val="4471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113"/>
        <c:auto val="1"/>
        <c:lblAlgn val="ctr"/>
        <c:lblOffset val="100"/>
        <c:noMultiLvlLbl val="0"/>
      </c:catAx>
      <c:valAx>
        <c:axId val="5896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87309"/>
        <c:axId val="31445805"/>
      </c:barChart>
      <c:catAx>
        <c:axId val="7288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805"/>
        <c:auto val="1"/>
        <c:lblAlgn val="ctr"/>
        <c:lblOffset val="100"/>
        <c:noMultiLvlLbl val="0"/>
      </c:catAx>
      <c:valAx>
        <c:axId val="3144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84546"/>
        <c:axId val="2393824"/>
      </c:barChart>
      <c:catAx>
        <c:axId val="6038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24"/>
        <c:auto val="1"/>
        <c:lblAlgn val="ctr"/>
        <c:lblOffset val="100"/>
        <c:noMultiLvlLbl val="0"/>
      </c:catAx>
      <c:valAx>
        <c:axId val="239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33185"/>
        <c:axId val="89915513"/>
      </c:barChart>
      <c:catAx>
        <c:axId val="7323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513"/>
        <c:auto val="1"/>
        <c:lblAlgn val="ctr"/>
        <c:lblOffset val="100"/>
        <c:noMultiLvlLbl val="0"/>
      </c:catAx>
      <c:valAx>
        <c:axId val="8991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28093"/>
        <c:axId val="33280434"/>
      </c:barChart>
      <c:catAx>
        <c:axId val="2382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434"/>
        <c:auto val="1"/>
        <c:lblAlgn val="ctr"/>
        <c:lblOffset val="100"/>
        <c:noMultiLvlLbl val="0"/>
      </c:catAx>
      <c:valAx>
        <c:axId val="332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37036"/>
        <c:axId val="78458788"/>
      </c:barChart>
      <c:catAx>
        <c:axId val="5073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788"/>
        <c:auto val="1"/>
        <c:lblAlgn val="ctr"/>
        <c:lblOffset val="100"/>
        <c:noMultiLvlLbl val="0"/>
      </c:catAx>
      <c:valAx>
        <c:axId val="784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50475"/>
        <c:axId val="60460042"/>
      </c:barChart>
      <c:catAx>
        <c:axId val="7755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042"/>
        <c:auto val="1"/>
        <c:lblAlgn val="ctr"/>
        <c:lblOffset val="100"/>
        <c:noMultiLvlLbl val="0"/>
      </c:catAx>
      <c:valAx>
        <c:axId val="604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