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077992"/>
        <c:axId val="72429002"/>
      </c:scatterChart>
      <c:valAx>
        <c:axId val="120779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9002"/>
        <c:crossesAt val="0"/>
        <c:crossBetween val="midCat"/>
      </c:valAx>
      <c:valAx>
        <c:axId val="72429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79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059010"/>
        <c:axId val="36847112"/>
      </c:scatterChart>
      <c:valAx>
        <c:axId val="250590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112"/>
        <c:crossesAt val="0"/>
        <c:crossBetween val="midCat"/>
      </c:valAx>
      <c:valAx>
        <c:axId val="36847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9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