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12537"/>
        <c:axId val="78229260"/>
      </c:scatterChart>
      <c:valAx>
        <c:axId val="50312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260"/>
        <c:crossesAt val="0"/>
        <c:crossBetween val="midCat"/>
      </c:valAx>
      <c:valAx>
        <c:axId val="7822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43216"/>
        <c:axId val="97459018"/>
      </c:scatterChart>
      <c:valAx>
        <c:axId val="37843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018"/>
        <c:crossesAt val="0"/>
        <c:crossBetween val="midCat"/>
      </c:valAx>
      <c:valAx>
        <c:axId val="97459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