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22736"/>
        <c:axId val="98872339"/>
      </c:scatterChart>
      <c:valAx>
        <c:axId val="32227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339"/>
        <c:crossesAt val="0"/>
        <c:crossBetween val="midCat"/>
      </c:valAx>
      <c:valAx>
        <c:axId val="98872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749173"/>
        <c:axId val="34487890"/>
      </c:scatterChart>
      <c:valAx>
        <c:axId val="327491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890"/>
        <c:crossesAt val="0"/>
        <c:crossBetween val="midCat"/>
      </c:valAx>
      <c:valAx>
        <c:axId val="34487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1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