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9144046"/>
        <c:axId val="88504755"/>
      </c:barChart>
      <c:catAx>
        <c:axId val="79144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4755"/>
        <c:crossesAt val="0"/>
        <c:auto val="1"/>
        <c:lblAlgn val="ctr"/>
        <c:lblOffset val="100"/>
        <c:noMultiLvlLbl val="0"/>
      </c:catAx>
      <c:valAx>
        <c:axId val="885047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404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3244745"/>
        <c:axId val="34097974"/>
      </c:barChart>
      <c:catAx>
        <c:axId val="23244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7974"/>
        <c:crossesAt val="0"/>
        <c:auto val="1"/>
        <c:lblAlgn val="ctr"/>
        <c:lblOffset val="100"/>
        <c:noMultiLvlLbl val="0"/>
      </c:catAx>
      <c:valAx>
        <c:axId val="340979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4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9157694"/>
        <c:axId val="47709199"/>
      </c:barChart>
      <c:catAx>
        <c:axId val="59157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9199"/>
        <c:crossesAt val="0"/>
        <c:auto val="1"/>
        <c:lblAlgn val="ctr"/>
        <c:lblOffset val="100"/>
        <c:noMultiLvlLbl val="0"/>
      </c:catAx>
      <c:valAx>
        <c:axId val="477091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7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0924966"/>
        <c:axId val="50226470"/>
      </c:barChart>
      <c:catAx>
        <c:axId val="90924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6470"/>
        <c:crossesAt val="0"/>
        <c:auto val="1"/>
        <c:lblAlgn val="ctr"/>
        <c:lblOffset val="100"/>
        <c:noMultiLvlLbl val="0"/>
      </c:catAx>
      <c:valAx>
        <c:axId val="502264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4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0252495"/>
        <c:axId val="86922726"/>
      </c:barChart>
      <c:catAx>
        <c:axId val="10252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2726"/>
        <c:crossesAt val="0"/>
        <c:auto val="1"/>
        <c:lblAlgn val="ctr"/>
        <c:lblOffset val="100"/>
        <c:noMultiLvlLbl val="0"/>
      </c:catAx>
      <c:valAx>
        <c:axId val="869227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2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3021508"/>
        <c:axId val="69547287"/>
      </c:barChart>
      <c:catAx>
        <c:axId val="83021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7287"/>
        <c:crossesAt val="0"/>
        <c:auto val="1"/>
        <c:lblAlgn val="ctr"/>
        <c:lblOffset val="100"/>
        <c:noMultiLvlLbl val="0"/>
      </c:catAx>
      <c:valAx>
        <c:axId val="695472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1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9494577"/>
        <c:axId val="90566841"/>
      </c:barChart>
      <c:catAx>
        <c:axId val="59494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6841"/>
        <c:crossesAt val="0"/>
        <c:auto val="1"/>
        <c:lblAlgn val="ctr"/>
        <c:lblOffset val="100"/>
        <c:noMultiLvlLbl val="0"/>
      </c:catAx>
      <c:valAx>
        <c:axId val="905668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4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684475"/>
        <c:axId val="85633902"/>
      </c:barChart>
      <c:catAx>
        <c:axId val="7684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3902"/>
        <c:crossesAt val="0"/>
        <c:auto val="1"/>
        <c:lblAlgn val="ctr"/>
        <c:lblOffset val="100"/>
        <c:noMultiLvlLbl val="0"/>
      </c:catAx>
      <c:valAx>
        <c:axId val="856339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