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82336"/>
        <c:axId val="66223630"/>
      </c:scatterChart>
      <c:valAx>
        <c:axId val="10082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630"/>
        <c:crossesAt val="0"/>
        <c:crossBetween val="midCat"/>
      </c:valAx>
      <c:valAx>
        <c:axId val="6622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73827"/>
        <c:axId val="90641177"/>
      </c:scatterChart>
      <c:valAx>
        <c:axId val="71573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177"/>
        <c:crossesAt val="0"/>
        <c:crossBetween val="midCat"/>
      </c:valAx>
      <c:valAx>
        <c:axId val="90641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60210"/>
        <c:axId val="75359934"/>
      </c:scatterChart>
      <c:valAx>
        <c:axId val="2896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934"/>
        <c:crossesAt val="0"/>
        <c:crossBetween val="midCat"/>
      </c:valAx>
      <c:valAx>
        <c:axId val="7535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01391"/>
        <c:axId val="56339426"/>
      </c:scatterChart>
      <c:valAx>
        <c:axId val="75301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426"/>
        <c:crossesAt val="0"/>
        <c:crossBetween val="midCat"/>
      </c:valAx>
      <c:valAx>
        <c:axId val="56339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