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3016"/>
        <c:axId val="57529509"/>
      </c:barChart>
      <c:catAx>
        <c:axId val="6758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09"/>
        <c:auto val="1"/>
        <c:lblAlgn val="ctr"/>
        <c:lblOffset val="100"/>
        <c:noMultiLvlLbl val="0"/>
      </c:catAx>
      <c:valAx>
        <c:axId val="575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5935"/>
        <c:axId val="92574785"/>
      </c:barChart>
      <c:catAx>
        <c:axId val="768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85"/>
        <c:auto val="1"/>
        <c:lblAlgn val="ctr"/>
        <c:lblOffset val="100"/>
        <c:noMultiLvlLbl val="0"/>
      </c:catAx>
      <c:valAx>
        <c:axId val="925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11292"/>
        <c:axId val="72193597"/>
      </c:barChart>
      <c:catAx>
        <c:axId val="681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97"/>
        <c:auto val="1"/>
        <c:lblAlgn val="ctr"/>
        <c:lblOffset val="100"/>
        <c:noMultiLvlLbl val="0"/>
      </c:catAx>
      <c:valAx>
        <c:axId val="721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7058"/>
        <c:axId val="63391063"/>
      </c:barChart>
      <c:catAx>
        <c:axId val="225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63"/>
        <c:auto val="1"/>
        <c:lblAlgn val="ctr"/>
        <c:lblOffset val="100"/>
        <c:noMultiLvlLbl val="0"/>
      </c:catAx>
      <c:valAx>
        <c:axId val="633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2842"/>
        <c:axId val="68068683"/>
      </c:barChart>
      <c:catAx>
        <c:axId val="902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83"/>
        <c:auto val="1"/>
        <c:lblAlgn val="ctr"/>
        <c:lblOffset val="100"/>
        <c:noMultiLvlLbl val="0"/>
      </c:catAx>
      <c:valAx>
        <c:axId val="680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45410"/>
        <c:axId val="57710941"/>
      </c:barChart>
      <c:catAx>
        <c:axId val="877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41"/>
        <c:auto val="1"/>
        <c:lblAlgn val="ctr"/>
        <c:lblOffset val="100"/>
        <c:noMultiLvlLbl val="0"/>
      </c:catAx>
      <c:valAx>
        <c:axId val="577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3130"/>
        <c:axId val="49335684"/>
      </c:barChart>
      <c:catAx>
        <c:axId val="817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84"/>
        <c:auto val="1"/>
        <c:lblAlgn val="ctr"/>
        <c:lblOffset val="100"/>
        <c:noMultiLvlLbl val="0"/>
      </c:catAx>
      <c:valAx>
        <c:axId val="493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7260"/>
        <c:axId val="17231383"/>
      </c:barChart>
      <c:catAx>
        <c:axId val="430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83"/>
        <c:auto val="1"/>
        <c:lblAlgn val="ctr"/>
        <c:lblOffset val="100"/>
        <c:noMultiLvlLbl val="0"/>
      </c:catAx>
      <c:valAx>
        <c:axId val="172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52750"/>
        <c:axId val="37032821"/>
      </c:barChart>
      <c:catAx>
        <c:axId val="795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21"/>
        <c:auto val="1"/>
        <c:lblAlgn val="ctr"/>
        <c:lblOffset val="100"/>
        <c:noMultiLvlLbl val="0"/>
      </c:catAx>
      <c:valAx>
        <c:axId val="370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84980"/>
        <c:axId val="76414781"/>
      </c:barChart>
      <c:catAx>
        <c:axId val="785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81"/>
        <c:auto val="1"/>
        <c:lblAlgn val="ctr"/>
        <c:lblOffset val="100"/>
        <c:noMultiLvlLbl val="0"/>
      </c:catAx>
      <c:valAx>
        <c:axId val="764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6316"/>
        <c:axId val="78020675"/>
      </c:barChart>
      <c:catAx>
        <c:axId val="504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675"/>
        <c:auto val="1"/>
        <c:lblAlgn val="ctr"/>
        <c:lblOffset val="100"/>
        <c:noMultiLvlLbl val="0"/>
      </c:catAx>
      <c:valAx>
        <c:axId val="780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4676"/>
        <c:axId val="41965524"/>
      </c:barChart>
      <c:catAx>
        <c:axId val="555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524"/>
        <c:auto val="1"/>
        <c:lblAlgn val="ctr"/>
        <c:lblOffset val="100"/>
        <c:noMultiLvlLbl val="0"/>
      </c:catAx>
      <c:valAx>
        <c:axId val="419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2095"/>
        <c:axId val="54188195"/>
      </c:barChart>
      <c:catAx>
        <c:axId val="215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95"/>
        <c:auto val="1"/>
        <c:lblAlgn val="ctr"/>
        <c:lblOffset val="100"/>
        <c:noMultiLvlLbl val="0"/>
      </c:catAx>
      <c:valAx>
        <c:axId val="541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45135"/>
        <c:axId val="63625567"/>
      </c:barChart>
      <c:catAx>
        <c:axId val="793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567"/>
        <c:auto val="1"/>
        <c:lblAlgn val="ctr"/>
        <c:lblOffset val="100"/>
        <c:noMultiLvlLbl val="0"/>
      </c:catAx>
      <c:valAx>
        <c:axId val="636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5965"/>
        <c:axId val="60483128"/>
      </c:barChart>
      <c:catAx>
        <c:axId val="841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28"/>
        <c:auto val="1"/>
        <c:lblAlgn val="ctr"/>
        <c:lblOffset val="100"/>
        <c:noMultiLvlLbl val="0"/>
      </c:catAx>
      <c:valAx>
        <c:axId val="604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5977"/>
        <c:axId val="46685654"/>
      </c:barChart>
      <c:catAx>
        <c:axId val="19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54"/>
        <c:auto val="1"/>
        <c:lblAlgn val="ctr"/>
        <c:lblOffset val="100"/>
        <c:noMultiLvlLbl val="0"/>
      </c:catAx>
      <c:valAx>
        <c:axId val="466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8750"/>
        <c:axId val="53630541"/>
      </c:barChart>
      <c:catAx>
        <c:axId val="532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41"/>
        <c:auto val="1"/>
        <c:lblAlgn val="ctr"/>
        <c:lblOffset val="100"/>
        <c:noMultiLvlLbl val="0"/>
      </c:catAx>
      <c:valAx>
        <c:axId val="536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1588"/>
        <c:axId val="80356469"/>
      </c:barChart>
      <c:catAx>
        <c:axId val="173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69"/>
        <c:auto val="1"/>
        <c:lblAlgn val="ctr"/>
        <c:lblOffset val="100"/>
        <c:noMultiLvlLbl val="0"/>
      </c:catAx>
      <c:valAx>
        <c:axId val="803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