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1368"/>
        <c:axId val="85328993"/>
      </c:scatterChart>
      <c:valAx>
        <c:axId val="1954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993"/>
        <c:crossesAt val="0"/>
        <c:crossBetween val="midCat"/>
      </c:valAx>
      <c:valAx>
        <c:axId val="853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65207"/>
        <c:axId val="7847244"/>
      </c:scatterChart>
      <c:valAx>
        <c:axId val="8006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44"/>
        <c:crossesAt val="0"/>
        <c:crossBetween val="midCat"/>
      </c:valAx>
      <c:valAx>
        <c:axId val="784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4052"/>
        <c:axId val="47057950"/>
      </c:scatterChart>
      <c:valAx>
        <c:axId val="8063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50"/>
        <c:crossesAt val="0"/>
        <c:crossBetween val="midCat"/>
      </c:valAx>
      <c:valAx>
        <c:axId val="4705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6399"/>
        <c:axId val="37024040"/>
      </c:scatterChart>
      <c:valAx>
        <c:axId val="6498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040"/>
        <c:crossesAt val="0"/>
        <c:crossBetween val="midCat"/>
      </c:valAx>
      <c:valAx>
        <c:axId val="3702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