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47909"/>
        <c:axId val="90093526"/>
      </c:barChart>
      <c:catAx>
        <c:axId val="423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26"/>
        <c:auto val="1"/>
        <c:lblAlgn val="ctr"/>
        <c:lblOffset val="100"/>
        <c:noMultiLvlLbl val="0"/>
      </c:catAx>
      <c:valAx>
        <c:axId val="900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94614"/>
        <c:axId val="99054424"/>
      </c:barChart>
      <c:catAx>
        <c:axId val="569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424"/>
        <c:auto val="1"/>
        <c:lblAlgn val="ctr"/>
        <c:lblOffset val="100"/>
        <c:noMultiLvlLbl val="0"/>
      </c:catAx>
      <c:valAx>
        <c:axId val="990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1120"/>
        <c:axId val="34314809"/>
      </c:barChart>
      <c:catAx>
        <c:axId val="996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809"/>
        <c:auto val="1"/>
        <c:lblAlgn val="ctr"/>
        <c:lblOffset val="100"/>
        <c:noMultiLvlLbl val="0"/>
      </c:catAx>
      <c:valAx>
        <c:axId val="343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02563"/>
        <c:axId val="91131196"/>
      </c:barChart>
      <c:catAx>
        <c:axId val="7660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196"/>
        <c:auto val="1"/>
        <c:lblAlgn val="ctr"/>
        <c:lblOffset val="100"/>
        <c:noMultiLvlLbl val="0"/>
      </c:catAx>
      <c:valAx>
        <c:axId val="911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58139"/>
        <c:axId val="14915309"/>
      </c:barChart>
      <c:catAx>
        <c:axId val="251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309"/>
        <c:auto val="1"/>
        <c:lblAlgn val="ctr"/>
        <c:lblOffset val="100"/>
        <c:noMultiLvlLbl val="0"/>
      </c:catAx>
      <c:valAx>
        <c:axId val="149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8733"/>
        <c:axId val="90349953"/>
      </c:barChart>
      <c:catAx>
        <c:axId val="9663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953"/>
        <c:auto val="1"/>
        <c:lblAlgn val="ctr"/>
        <c:lblOffset val="100"/>
        <c:noMultiLvlLbl val="0"/>
      </c:catAx>
      <c:valAx>
        <c:axId val="903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1228"/>
        <c:axId val="49905670"/>
      </c:barChart>
      <c:catAx>
        <c:axId val="256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70"/>
        <c:auto val="1"/>
        <c:lblAlgn val="ctr"/>
        <c:lblOffset val="100"/>
        <c:noMultiLvlLbl val="0"/>
      </c:catAx>
      <c:valAx>
        <c:axId val="499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27974"/>
        <c:axId val="12866942"/>
      </c:barChart>
      <c:catAx>
        <c:axId val="603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942"/>
        <c:auto val="1"/>
        <c:lblAlgn val="ctr"/>
        <c:lblOffset val="100"/>
        <c:noMultiLvlLbl val="0"/>
      </c:catAx>
      <c:valAx>
        <c:axId val="128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18170"/>
        <c:axId val="28391220"/>
      </c:barChart>
      <c:catAx>
        <c:axId val="920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220"/>
        <c:auto val="1"/>
        <c:lblAlgn val="ctr"/>
        <c:lblOffset val="100"/>
        <c:noMultiLvlLbl val="0"/>
      </c:catAx>
      <c:valAx>
        <c:axId val="283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2319"/>
        <c:axId val="58275385"/>
      </c:barChart>
      <c:catAx>
        <c:axId val="116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85"/>
        <c:auto val="1"/>
        <c:lblAlgn val="ctr"/>
        <c:lblOffset val="100"/>
        <c:noMultiLvlLbl val="0"/>
      </c:catAx>
      <c:valAx>
        <c:axId val="582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2296"/>
        <c:axId val="12495472"/>
      </c:barChart>
      <c:catAx>
        <c:axId val="967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472"/>
        <c:auto val="1"/>
        <c:lblAlgn val="ctr"/>
        <c:lblOffset val="100"/>
        <c:noMultiLvlLbl val="0"/>
      </c:catAx>
      <c:valAx>
        <c:axId val="124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5557"/>
        <c:axId val="21287756"/>
      </c:barChart>
      <c:catAx>
        <c:axId val="190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756"/>
        <c:auto val="1"/>
        <c:lblAlgn val="ctr"/>
        <c:lblOffset val="100"/>
        <c:noMultiLvlLbl val="0"/>
      </c:catAx>
      <c:valAx>
        <c:axId val="212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24511"/>
        <c:axId val="22914188"/>
      </c:barChart>
      <c:catAx>
        <c:axId val="261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188"/>
        <c:auto val="1"/>
        <c:lblAlgn val="ctr"/>
        <c:lblOffset val="100"/>
        <c:noMultiLvlLbl val="0"/>
      </c:catAx>
      <c:valAx>
        <c:axId val="229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20868"/>
        <c:axId val="15467042"/>
      </c:barChart>
      <c:catAx>
        <c:axId val="440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42"/>
        <c:auto val="1"/>
        <c:lblAlgn val="ctr"/>
        <c:lblOffset val="100"/>
        <c:noMultiLvlLbl val="0"/>
      </c:catAx>
      <c:valAx>
        <c:axId val="154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0010"/>
        <c:axId val="74316591"/>
      </c:barChart>
      <c:catAx>
        <c:axId val="603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591"/>
        <c:auto val="1"/>
        <c:lblAlgn val="ctr"/>
        <c:lblOffset val="100"/>
        <c:noMultiLvlLbl val="0"/>
      </c:catAx>
      <c:valAx>
        <c:axId val="743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3315"/>
        <c:axId val="13685663"/>
      </c:barChart>
      <c:catAx>
        <c:axId val="888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663"/>
        <c:auto val="1"/>
        <c:lblAlgn val="ctr"/>
        <c:lblOffset val="100"/>
        <c:noMultiLvlLbl val="0"/>
      </c:catAx>
      <c:valAx>
        <c:axId val="136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71780"/>
        <c:axId val="16040768"/>
      </c:barChart>
      <c:catAx>
        <c:axId val="608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768"/>
        <c:auto val="1"/>
        <c:lblAlgn val="ctr"/>
        <c:lblOffset val="100"/>
        <c:noMultiLvlLbl val="0"/>
      </c:catAx>
      <c:valAx>
        <c:axId val="160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85170"/>
        <c:axId val="26280242"/>
      </c:barChart>
      <c:catAx>
        <c:axId val="2018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42"/>
        <c:auto val="1"/>
        <c:lblAlgn val="ctr"/>
        <c:lblOffset val="100"/>
        <c:noMultiLvlLbl val="0"/>
      </c:catAx>
      <c:valAx>
        <c:axId val="262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