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09478"/>
        <c:axId val="70633283"/>
      </c:scatterChart>
      <c:valAx>
        <c:axId val="9980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283"/>
        <c:crossesAt val="0"/>
        <c:crossBetween val="midCat"/>
      </c:valAx>
      <c:valAx>
        <c:axId val="7063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30743"/>
        <c:axId val="38188436"/>
      </c:scatterChart>
      <c:valAx>
        <c:axId val="4213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436"/>
        <c:crossesAt val="0"/>
        <c:crossBetween val="midCat"/>
      </c:valAx>
      <c:valAx>
        <c:axId val="3818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76644"/>
        <c:axId val="44247885"/>
      </c:scatterChart>
      <c:valAx>
        <c:axId val="4147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885"/>
        <c:crossesAt val="0"/>
        <c:crossBetween val="midCat"/>
      </c:valAx>
      <c:valAx>
        <c:axId val="4424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01831"/>
        <c:axId val="39043795"/>
      </c:scatterChart>
      <c:valAx>
        <c:axId val="5390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795"/>
        <c:crossesAt val="0"/>
        <c:crossBetween val="midCat"/>
      </c:valAx>
      <c:valAx>
        <c:axId val="3904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