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99723"/>
        <c:axId val="16501457"/>
      </c:barChart>
      <c:catAx>
        <c:axId val="328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457"/>
        <c:auto val="1"/>
        <c:lblAlgn val="ctr"/>
        <c:lblOffset val="100"/>
        <c:noMultiLvlLbl val="0"/>
      </c:catAx>
      <c:valAx>
        <c:axId val="165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13309"/>
        <c:axId val="68067866"/>
      </c:barChart>
      <c:catAx>
        <c:axId val="5311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866"/>
        <c:auto val="1"/>
        <c:lblAlgn val="ctr"/>
        <c:lblOffset val="100"/>
        <c:noMultiLvlLbl val="0"/>
      </c:catAx>
      <c:valAx>
        <c:axId val="6806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8989"/>
        <c:axId val="60203678"/>
      </c:barChart>
      <c:catAx>
        <c:axId val="604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678"/>
        <c:auto val="1"/>
        <c:lblAlgn val="ctr"/>
        <c:lblOffset val="100"/>
        <c:noMultiLvlLbl val="0"/>
      </c:catAx>
      <c:valAx>
        <c:axId val="602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14552"/>
        <c:axId val="61986398"/>
      </c:barChart>
      <c:catAx>
        <c:axId val="9871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398"/>
        <c:auto val="1"/>
        <c:lblAlgn val="ctr"/>
        <c:lblOffset val="100"/>
        <c:noMultiLvlLbl val="0"/>
      </c:catAx>
      <c:valAx>
        <c:axId val="619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42996"/>
        <c:axId val="78016108"/>
      </c:barChart>
      <c:catAx>
        <c:axId val="3904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108"/>
        <c:auto val="1"/>
        <c:lblAlgn val="ctr"/>
        <c:lblOffset val="100"/>
        <c:noMultiLvlLbl val="0"/>
      </c:catAx>
      <c:valAx>
        <c:axId val="780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80840"/>
        <c:axId val="15052415"/>
      </c:barChart>
      <c:catAx>
        <c:axId val="1828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415"/>
        <c:auto val="1"/>
        <c:lblAlgn val="ctr"/>
        <c:lblOffset val="100"/>
        <c:noMultiLvlLbl val="0"/>
      </c:catAx>
      <c:valAx>
        <c:axId val="1505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77214"/>
        <c:axId val="58641601"/>
      </c:barChart>
      <c:catAx>
        <c:axId val="524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601"/>
        <c:auto val="1"/>
        <c:lblAlgn val="ctr"/>
        <c:lblOffset val="100"/>
        <c:noMultiLvlLbl val="0"/>
      </c:catAx>
      <c:valAx>
        <c:axId val="5864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39770"/>
        <c:axId val="41240953"/>
      </c:barChart>
      <c:catAx>
        <c:axId val="3593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953"/>
        <c:auto val="1"/>
        <c:lblAlgn val="ctr"/>
        <c:lblOffset val="100"/>
        <c:noMultiLvlLbl val="0"/>
      </c:catAx>
      <c:valAx>
        <c:axId val="4124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9256"/>
        <c:axId val="85933162"/>
      </c:barChart>
      <c:catAx>
        <c:axId val="738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162"/>
        <c:auto val="1"/>
        <c:lblAlgn val="ctr"/>
        <c:lblOffset val="100"/>
        <c:noMultiLvlLbl val="0"/>
      </c:catAx>
      <c:valAx>
        <c:axId val="859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58909"/>
        <c:axId val="85674339"/>
      </c:barChart>
      <c:catAx>
        <c:axId val="6465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339"/>
        <c:auto val="1"/>
        <c:lblAlgn val="ctr"/>
        <c:lblOffset val="100"/>
        <c:noMultiLvlLbl val="0"/>
      </c:catAx>
      <c:valAx>
        <c:axId val="856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84272"/>
        <c:axId val="12303811"/>
      </c:barChart>
      <c:catAx>
        <c:axId val="5798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811"/>
        <c:auto val="1"/>
        <c:lblAlgn val="ctr"/>
        <c:lblOffset val="100"/>
        <c:noMultiLvlLbl val="0"/>
      </c:catAx>
      <c:valAx>
        <c:axId val="123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0248"/>
        <c:axId val="75291263"/>
      </c:barChart>
      <c:catAx>
        <c:axId val="6391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263"/>
        <c:auto val="1"/>
        <c:lblAlgn val="ctr"/>
        <c:lblOffset val="100"/>
        <c:noMultiLvlLbl val="0"/>
      </c:catAx>
      <c:valAx>
        <c:axId val="752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67621"/>
        <c:axId val="94563733"/>
      </c:barChart>
      <c:catAx>
        <c:axId val="2556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733"/>
        <c:auto val="1"/>
        <c:lblAlgn val="ctr"/>
        <c:lblOffset val="100"/>
        <c:noMultiLvlLbl val="0"/>
      </c:catAx>
      <c:valAx>
        <c:axId val="945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97653"/>
        <c:axId val="79455373"/>
      </c:barChart>
      <c:catAx>
        <c:axId val="4619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373"/>
        <c:auto val="1"/>
        <c:lblAlgn val="ctr"/>
        <c:lblOffset val="100"/>
        <c:noMultiLvlLbl val="0"/>
      </c:catAx>
      <c:valAx>
        <c:axId val="794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2944"/>
        <c:axId val="11233641"/>
      </c:barChart>
      <c:catAx>
        <c:axId val="812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641"/>
        <c:auto val="1"/>
        <c:lblAlgn val="ctr"/>
        <c:lblOffset val="100"/>
        <c:noMultiLvlLbl val="0"/>
      </c:catAx>
      <c:valAx>
        <c:axId val="112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11370"/>
        <c:axId val="83454887"/>
      </c:barChart>
      <c:catAx>
        <c:axId val="2041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887"/>
        <c:auto val="1"/>
        <c:lblAlgn val="ctr"/>
        <c:lblOffset val="100"/>
        <c:noMultiLvlLbl val="0"/>
      </c:catAx>
      <c:valAx>
        <c:axId val="834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9186"/>
        <c:axId val="33025344"/>
      </c:barChart>
      <c:catAx>
        <c:axId val="407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344"/>
        <c:auto val="1"/>
        <c:lblAlgn val="ctr"/>
        <c:lblOffset val="100"/>
        <c:noMultiLvlLbl val="0"/>
      </c:catAx>
      <c:valAx>
        <c:axId val="3302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94436"/>
        <c:axId val="29999359"/>
      </c:barChart>
      <c:catAx>
        <c:axId val="2039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359"/>
        <c:auto val="1"/>
        <c:lblAlgn val="ctr"/>
        <c:lblOffset val="100"/>
        <c:noMultiLvlLbl val="0"/>
      </c:catAx>
      <c:valAx>
        <c:axId val="299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