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986"/>
        <c:axId val="59041497"/>
      </c:scatterChart>
      <c:valAx>
        <c:axId val="24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97"/>
        <c:crossesAt val="0"/>
        <c:crossBetween val="midCat"/>
      </c:valAx>
      <c:valAx>
        <c:axId val="5904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23626"/>
        <c:axId val="19496832"/>
      </c:scatterChart>
      <c:valAx>
        <c:axId val="6702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832"/>
        <c:crossesAt val="0"/>
        <c:crossBetween val="midCat"/>
      </c:valAx>
      <c:valAx>
        <c:axId val="1949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6827"/>
        <c:axId val="74403844"/>
      </c:scatterChart>
      <c:valAx>
        <c:axId val="3466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844"/>
        <c:crossesAt val="0"/>
        <c:crossBetween val="midCat"/>
      </c:valAx>
      <c:valAx>
        <c:axId val="7440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16890"/>
        <c:axId val="45994161"/>
      </c:scatterChart>
      <c:valAx>
        <c:axId val="4571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61"/>
        <c:crossesAt val="0"/>
        <c:crossBetween val="midCat"/>
      </c:valAx>
      <c:valAx>
        <c:axId val="4599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