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96823"/>
        <c:axId val="42214539"/>
      </c:barChart>
      <c:catAx>
        <c:axId val="4009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539"/>
        <c:auto val="1"/>
        <c:lblAlgn val="ctr"/>
        <c:lblOffset val="100"/>
        <c:noMultiLvlLbl val="0"/>
      </c:catAx>
      <c:valAx>
        <c:axId val="4221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72305"/>
        <c:axId val="32742841"/>
      </c:barChart>
      <c:catAx>
        <c:axId val="3057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841"/>
        <c:auto val="1"/>
        <c:lblAlgn val="ctr"/>
        <c:lblOffset val="100"/>
        <c:noMultiLvlLbl val="0"/>
      </c:catAx>
      <c:valAx>
        <c:axId val="327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58727"/>
        <c:axId val="49052730"/>
      </c:barChart>
      <c:catAx>
        <c:axId val="5485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730"/>
        <c:auto val="1"/>
        <c:lblAlgn val="ctr"/>
        <c:lblOffset val="100"/>
        <c:noMultiLvlLbl val="0"/>
      </c:catAx>
      <c:valAx>
        <c:axId val="490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17898"/>
        <c:axId val="95531223"/>
      </c:barChart>
      <c:catAx>
        <c:axId val="7061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223"/>
        <c:auto val="1"/>
        <c:lblAlgn val="ctr"/>
        <c:lblOffset val="100"/>
        <c:noMultiLvlLbl val="0"/>
      </c:catAx>
      <c:valAx>
        <c:axId val="955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68466"/>
        <c:axId val="65846837"/>
      </c:barChart>
      <c:catAx>
        <c:axId val="7286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837"/>
        <c:auto val="1"/>
        <c:lblAlgn val="ctr"/>
        <c:lblOffset val="100"/>
        <c:noMultiLvlLbl val="0"/>
      </c:catAx>
      <c:valAx>
        <c:axId val="658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12498"/>
        <c:axId val="5160919"/>
      </c:barChart>
      <c:catAx>
        <c:axId val="1781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19"/>
        <c:auto val="1"/>
        <c:lblAlgn val="ctr"/>
        <c:lblOffset val="100"/>
        <c:noMultiLvlLbl val="0"/>
      </c:catAx>
      <c:valAx>
        <c:axId val="516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44666"/>
        <c:axId val="68911510"/>
      </c:barChart>
      <c:catAx>
        <c:axId val="7134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510"/>
        <c:auto val="1"/>
        <c:lblAlgn val="ctr"/>
        <c:lblOffset val="100"/>
        <c:noMultiLvlLbl val="0"/>
      </c:catAx>
      <c:valAx>
        <c:axId val="689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84550"/>
        <c:axId val="78934821"/>
      </c:barChart>
      <c:catAx>
        <c:axId val="4968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821"/>
        <c:auto val="1"/>
        <c:lblAlgn val="ctr"/>
        <c:lblOffset val="100"/>
        <c:noMultiLvlLbl val="0"/>
      </c:catAx>
      <c:valAx>
        <c:axId val="789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0199"/>
        <c:axId val="6649965"/>
      </c:barChart>
      <c:catAx>
        <c:axId val="630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65"/>
        <c:auto val="1"/>
        <c:lblAlgn val="ctr"/>
        <c:lblOffset val="100"/>
        <c:noMultiLvlLbl val="0"/>
      </c:catAx>
      <c:valAx>
        <c:axId val="664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9273"/>
        <c:axId val="51077083"/>
      </c:barChart>
      <c:catAx>
        <c:axId val="218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083"/>
        <c:auto val="1"/>
        <c:lblAlgn val="ctr"/>
        <c:lblOffset val="100"/>
        <c:noMultiLvlLbl val="0"/>
      </c:catAx>
      <c:valAx>
        <c:axId val="510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34894"/>
        <c:axId val="44394350"/>
      </c:barChart>
      <c:catAx>
        <c:axId val="8273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350"/>
        <c:auto val="1"/>
        <c:lblAlgn val="ctr"/>
        <c:lblOffset val="100"/>
        <c:noMultiLvlLbl val="0"/>
      </c:catAx>
      <c:valAx>
        <c:axId val="443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26396"/>
        <c:axId val="20144939"/>
      </c:barChart>
      <c:catAx>
        <c:axId val="2442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939"/>
        <c:auto val="1"/>
        <c:lblAlgn val="ctr"/>
        <c:lblOffset val="100"/>
        <c:noMultiLvlLbl val="0"/>
      </c:catAx>
      <c:valAx>
        <c:axId val="2014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43405"/>
        <c:axId val="17251848"/>
      </c:barChart>
      <c:catAx>
        <c:axId val="3484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848"/>
        <c:auto val="1"/>
        <c:lblAlgn val="ctr"/>
        <c:lblOffset val="100"/>
        <c:noMultiLvlLbl val="0"/>
      </c:catAx>
      <c:valAx>
        <c:axId val="1725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16694"/>
        <c:axId val="70594029"/>
      </c:barChart>
      <c:catAx>
        <c:axId val="5721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029"/>
        <c:auto val="1"/>
        <c:lblAlgn val="ctr"/>
        <c:lblOffset val="100"/>
        <c:noMultiLvlLbl val="0"/>
      </c:catAx>
      <c:valAx>
        <c:axId val="7059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41306"/>
        <c:axId val="67928251"/>
      </c:barChart>
      <c:catAx>
        <c:axId val="2054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251"/>
        <c:auto val="1"/>
        <c:lblAlgn val="ctr"/>
        <c:lblOffset val="100"/>
        <c:noMultiLvlLbl val="0"/>
      </c:catAx>
      <c:valAx>
        <c:axId val="6792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07692"/>
        <c:axId val="34962344"/>
      </c:barChart>
      <c:catAx>
        <c:axId val="3910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344"/>
        <c:auto val="1"/>
        <c:lblAlgn val="ctr"/>
        <c:lblOffset val="100"/>
        <c:noMultiLvlLbl val="0"/>
      </c:catAx>
      <c:valAx>
        <c:axId val="3496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16014"/>
        <c:axId val="40451554"/>
      </c:barChart>
      <c:catAx>
        <c:axId val="4761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554"/>
        <c:auto val="1"/>
        <c:lblAlgn val="ctr"/>
        <c:lblOffset val="100"/>
        <c:noMultiLvlLbl val="0"/>
      </c:catAx>
      <c:valAx>
        <c:axId val="4045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432"/>
        <c:axId val="68399745"/>
      </c:barChart>
      <c:catAx>
        <c:axId val="19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745"/>
        <c:auto val="1"/>
        <c:lblAlgn val="ctr"/>
        <c:lblOffset val="100"/>
        <c:noMultiLvlLbl val="0"/>
      </c:catAx>
      <c:valAx>
        <c:axId val="683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