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63427"/>
        <c:axId val="27338043"/>
      </c:scatterChart>
      <c:valAx>
        <c:axId val="81363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043"/>
        <c:crossesAt val="0"/>
        <c:crossBetween val="midCat"/>
      </c:valAx>
      <c:valAx>
        <c:axId val="27338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52450"/>
        <c:axId val="43390746"/>
      </c:scatterChart>
      <c:valAx>
        <c:axId val="37952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746"/>
        <c:crossesAt val="0"/>
        <c:crossBetween val="midCat"/>
      </c:valAx>
      <c:valAx>
        <c:axId val="43390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74947"/>
        <c:axId val="49407610"/>
      </c:scatterChart>
      <c:valAx>
        <c:axId val="21574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610"/>
        <c:crossesAt val="0"/>
        <c:crossBetween val="midCat"/>
      </c:valAx>
      <c:valAx>
        <c:axId val="49407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36134"/>
        <c:axId val="52016880"/>
      </c:scatterChart>
      <c:valAx>
        <c:axId val="35736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880"/>
        <c:crossesAt val="0"/>
        <c:crossBetween val="midCat"/>
      </c:valAx>
      <c:valAx>
        <c:axId val="5201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