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22326"/>
        <c:axId val="27583770"/>
      </c:barChart>
      <c:catAx>
        <c:axId val="702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70"/>
        <c:auto val="1"/>
        <c:lblAlgn val="ctr"/>
        <c:lblOffset val="100"/>
        <c:noMultiLvlLbl val="0"/>
      </c:catAx>
      <c:valAx>
        <c:axId val="275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19388"/>
        <c:axId val="26010768"/>
      </c:barChart>
      <c:catAx>
        <c:axId val="5861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768"/>
        <c:auto val="1"/>
        <c:lblAlgn val="ctr"/>
        <c:lblOffset val="100"/>
        <c:noMultiLvlLbl val="0"/>
      </c:catAx>
      <c:valAx>
        <c:axId val="260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1089"/>
        <c:axId val="92129746"/>
      </c:barChart>
      <c:catAx>
        <c:axId val="249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46"/>
        <c:auto val="1"/>
        <c:lblAlgn val="ctr"/>
        <c:lblOffset val="100"/>
        <c:noMultiLvlLbl val="0"/>
      </c:catAx>
      <c:valAx>
        <c:axId val="921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77897"/>
        <c:axId val="42601678"/>
      </c:barChart>
      <c:catAx>
        <c:axId val="891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678"/>
        <c:auto val="1"/>
        <c:lblAlgn val="ctr"/>
        <c:lblOffset val="100"/>
        <c:noMultiLvlLbl val="0"/>
      </c:catAx>
      <c:valAx>
        <c:axId val="426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2905"/>
        <c:axId val="26657815"/>
      </c:barChart>
      <c:catAx>
        <c:axId val="6739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815"/>
        <c:auto val="1"/>
        <c:lblAlgn val="ctr"/>
        <c:lblOffset val="100"/>
        <c:noMultiLvlLbl val="0"/>
      </c:catAx>
      <c:valAx>
        <c:axId val="266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8112"/>
        <c:axId val="59169865"/>
      </c:barChart>
      <c:catAx>
        <c:axId val="9594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865"/>
        <c:auto val="1"/>
        <c:lblAlgn val="ctr"/>
        <c:lblOffset val="100"/>
        <c:noMultiLvlLbl val="0"/>
      </c:catAx>
      <c:valAx>
        <c:axId val="591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7204"/>
        <c:axId val="9332904"/>
      </c:barChart>
      <c:catAx>
        <c:axId val="732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04"/>
        <c:auto val="1"/>
        <c:lblAlgn val="ctr"/>
        <c:lblOffset val="100"/>
        <c:noMultiLvlLbl val="0"/>
      </c:catAx>
      <c:valAx>
        <c:axId val="93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02225"/>
        <c:axId val="768160"/>
      </c:barChart>
      <c:catAx>
        <c:axId val="633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0"/>
        <c:auto val="1"/>
        <c:lblAlgn val="ctr"/>
        <c:lblOffset val="100"/>
        <c:noMultiLvlLbl val="0"/>
      </c:catAx>
      <c:valAx>
        <c:axId val="7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3324"/>
        <c:axId val="15684603"/>
      </c:barChart>
      <c:catAx>
        <c:axId val="116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603"/>
        <c:auto val="1"/>
        <c:lblAlgn val="ctr"/>
        <c:lblOffset val="100"/>
        <c:noMultiLvlLbl val="0"/>
      </c:catAx>
      <c:valAx>
        <c:axId val="156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11419"/>
        <c:axId val="7501748"/>
      </c:barChart>
      <c:catAx>
        <c:axId val="894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48"/>
        <c:auto val="1"/>
        <c:lblAlgn val="ctr"/>
        <c:lblOffset val="100"/>
        <c:noMultiLvlLbl val="0"/>
      </c:catAx>
      <c:valAx>
        <c:axId val="75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56723"/>
        <c:axId val="71552450"/>
      </c:barChart>
      <c:catAx>
        <c:axId val="279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450"/>
        <c:auto val="1"/>
        <c:lblAlgn val="ctr"/>
        <c:lblOffset val="100"/>
        <c:noMultiLvlLbl val="0"/>
      </c:catAx>
      <c:valAx>
        <c:axId val="715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8120"/>
        <c:axId val="64341084"/>
      </c:barChart>
      <c:catAx>
        <c:axId val="336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084"/>
        <c:auto val="1"/>
        <c:lblAlgn val="ctr"/>
        <c:lblOffset val="100"/>
        <c:noMultiLvlLbl val="0"/>
      </c:catAx>
      <c:valAx>
        <c:axId val="643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00839"/>
        <c:axId val="75115367"/>
      </c:barChart>
      <c:catAx>
        <c:axId val="1320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367"/>
        <c:auto val="1"/>
        <c:lblAlgn val="ctr"/>
        <c:lblOffset val="100"/>
        <c:noMultiLvlLbl val="0"/>
      </c:catAx>
      <c:valAx>
        <c:axId val="751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70617"/>
        <c:axId val="20946189"/>
      </c:barChart>
      <c:catAx>
        <c:axId val="171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189"/>
        <c:auto val="1"/>
        <c:lblAlgn val="ctr"/>
        <c:lblOffset val="100"/>
        <c:noMultiLvlLbl val="0"/>
      </c:catAx>
      <c:valAx>
        <c:axId val="2094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81659"/>
        <c:axId val="20445505"/>
      </c:barChart>
      <c:catAx>
        <c:axId val="176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505"/>
        <c:auto val="1"/>
        <c:lblAlgn val="ctr"/>
        <c:lblOffset val="100"/>
        <c:noMultiLvlLbl val="0"/>
      </c:catAx>
      <c:valAx>
        <c:axId val="204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51933"/>
        <c:axId val="44332631"/>
      </c:barChart>
      <c:catAx>
        <c:axId val="993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631"/>
        <c:auto val="1"/>
        <c:lblAlgn val="ctr"/>
        <c:lblOffset val="100"/>
        <c:noMultiLvlLbl val="0"/>
      </c:catAx>
      <c:valAx>
        <c:axId val="443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67104"/>
        <c:axId val="12860478"/>
      </c:barChart>
      <c:catAx>
        <c:axId val="897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478"/>
        <c:auto val="1"/>
        <c:lblAlgn val="ctr"/>
        <c:lblOffset val="100"/>
        <c:noMultiLvlLbl val="0"/>
      </c:catAx>
      <c:valAx>
        <c:axId val="128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73845"/>
        <c:axId val="39587497"/>
      </c:barChart>
      <c:catAx>
        <c:axId val="599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497"/>
        <c:auto val="1"/>
        <c:lblAlgn val="ctr"/>
        <c:lblOffset val="100"/>
        <c:noMultiLvlLbl val="0"/>
      </c:catAx>
      <c:valAx>
        <c:axId val="395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