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42085"/>
        <c:axId val="92351894"/>
      </c:scatterChart>
      <c:valAx>
        <c:axId val="9914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94"/>
        <c:crossesAt val="0"/>
        <c:crossBetween val="midCat"/>
      </c:valAx>
      <c:valAx>
        <c:axId val="9235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4197"/>
        <c:axId val="94418700"/>
      </c:scatterChart>
      <c:valAx>
        <c:axId val="4574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700"/>
        <c:crossesAt val="0"/>
        <c:crossBetween val="midCat"/>
      </c:valAx>
      <c:valAx>
        <c:axId val="9441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28749"/>
        <c:axId val="48274557"/>
      </c:scatterChart>
      <c:valAx>
        <c:axId val="3282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557"/>
        <c:crossesAt val="0"/>
        <c:crossBetween val="midCat"/>
      </c:valAx>
      <c:valAx>
        <c:axId val="4827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0828"/>
        <c:axId val="79833099"/>
      </c:scatterChart>
      <c:valAx>
        <c:axId val="84590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099"/>
        <c:crossesAt val="0"/>
        <c:crossBetween val="midCat"/>
      </c:valAx>
      <c:valAx>
        <c:axId val="7983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