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13643"/>
        <c:axId val="86706666"/>
      </c:barChart>
      <c:catAx>
        <c:axId val="4931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666"/>
        <c:auto val="1"/>
        <c:lblAlgn val="ctr"/>
        <c:lblOffset val="100"/>
        <c:noMultiLvlLbl val="0"/>
      </c:catAx>
      <c:valAx>
        <c:axId val="8670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61026"/>
        <c:axId val="16657313"/>
      </c:barChart>
      <c:catAx>
        <c:axId val="2556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313"/>
        <c:auto val="1"/>
        <c:lblAlgn val="ctr"/>
        <c:lblOffset val="100"/>
        <c:noMultiLvlLbl val="0"/>
      </c:catAx>
      <c:valAx>
        <c:axId val="1665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73977"/>
        <c:axId val="73248977"/>
      </c:barChart>
      <c:catAx>
        <c:axId val="1587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977"/>
        <c:auto val="1"/>
        <c:lblAlgn val="ctr"/>
        <c:lblOffset val="100"/>
        <c:noMultiLvlLbl val="0"/>
      </c:catAx>
      <c:valAx>
        <c:axId val="7324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12494"/>
        <c:axId val="89168721"/>
      </c:barChart>
      <c:catAx>
        <c:axId val="5221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721"/>
        <c:auto val="1"/>
        <c:lblAlgn val="ctr"/>
        <c:lblOffset val="100"/>
        <c:noMultiLvlLbl val="0"/>
      </c:catAx>
      <c:valAx>
        <c:axId val="8916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5822"/>
        <c:axId val="47403058"/>
      </c:barChart>
      <c:catAx>
        <c:axId val="299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058"/>
        <c:auto val="1"/>
        <c:lblAlgn val="ctr"/>
        <c:lblOffset val="100"/>
        <c:noMultiLvlLbl val="0"/>
      </c:catAx>
      <c:valAx>
        <c:axId val="4740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05234"/>
        <c:axId val="49150951"/>
      </c:barChart>
      <c:catAx>
        <c:axId val="4860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951"/>
        <c:auto val="1"/>
        <c:lblAlgn val="ctr"/>
        <c:lblOffset val="100"/>
        <c:noMultiLvlLbl val="0"/>
      </c:catAx>
      <c:valAx>
        <c:axId val="4915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86982"/>
        <c:axId val="39882301"/>
      </c:barChart>
      <c:catAx>
        <c:axId val="4378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301"/>
        <c:auto val="1"/>
        <c:lblAlgn val="ctr"/>
        <c:lblOffset val="100"/>
        <c:noMultiLvlLbl val="0"/>
      </c:catAx>
      <c:valAx>
        <c:axId val="3988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28018"/>
        <c:axId val="79584349"/>
      </c:barChart>
      <c:catAx>
        <c:axId val="5042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349"/>
        <c:auto val="1"/>
        <c:lblAlgn val="ctr"/>
        <c:lblOffset val="100"/>
        <c:noMultiLvlLbl val="0"/>
      </c:catAx>
      <c:valAx>
        <c:axId val="7958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89385"/>
        <c:axId val="61475917"/>
      </c:barChart>
      <c:catAx>
        <c:axId val="5368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917"/>
        <c:auto val="1"/>
        <c:lblAlgn val="ctr"/>
        <c:lblOffset val="100"/>
        <c:noMultiLvlLbl val="0"/>
      </c:catAx>
      <c:valAx>
        <c:axId val="6147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51966"/>
        <c:axId val="61795686"/>
      </c:barChart>
      <c:catAx>
        <c:axId val="4295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686"/>
        <c:auto val="1"/>
        <c:lblAlgn val="ctr"/>
        <c:lblOffset val="100"/>
        <c:noMultiLvlLbl val="0"/>
      </c:catAx>
      <c:valAx>
        <c:axId val="6179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30351"/>
        <c:axId val="25695195"/>
      </c:barChart>
      <c:catAx>
        <c:axId val="8663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5195"/>
        <c:auto val="1"/>
        <c:lblAlgn val="ctr"/>
        <c:lblOffset val="100"/>
        <c:noMultiLvlLbl val="0"/>
      </c:catAx>
      <c:valAx>
        <c:axId val="2569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70458"/>
        <c:axId val="65474852"/>
      </c:barChart>
      <c:catAx>
        <c:axId val="2787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852"/>
        <c:auto val="1"/>
        <c:lblAlgn val="ctr"/>
        <c:lblOffset val="100"/>
        <c:noMultiLvlLbl val="0"/>
      </c:catAx>
      <c:valAx>
        <c:axId val="6547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200138"/>
        <c:axId val="66889701"/>
      </c:barChart>
      <c:catAx>
        <c:axId val="9420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701"/>
        <c:auto val="1"/>
        <c:lblAlgn val="ctr"/>
        <c:lblOffset val="100"/>
        <c:noMultiLvlLbl val="0"/>
      </c:catAx>
      <c:valAx>
        <c:axId val="6688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05833"/>
        <c:axId val="47629375"/>
      </c:barChart>
      <c:catAx>
        <c:axId val="7430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375"/>
        <c:auto val="1"/>
        <c:lblAlgn val="ctr"/>
        <c:lblOffset val="100"/>
        <c:noMultiLvlLbl val="0"/>
      </c:catAx>
      <c:valAx>
        <c:axId val="4762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73365"/>
        <c:axId val="14222013"/>
      </c:barChart>
      <c:catAx>
        <c:axId val="1007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013"/>
        <c:auto val="1"/>
        <c:lblAlgn val="ctr"/>
        <c:lblOffset val="100"/>
        <c:noMultiLvlLbl val="0"/>
      </c:catAx>
      <c:valAx>
        <c:axId val="1422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5130"/>
        <c:axId val="82762355"/>
      </c:barChart>
      <c:catAx>
        <c:axId val="518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355"/>
        <c:auto val="1"/>
        <c:lblAlgn val="ctr"/>
        <c:lblOffset val="100"/>
        <c:noMultiLvlLbl val="0"/>
      </c:catAx>
      <c:valAx>
        <c:axId val="8276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20503"/>
        <c:axId val="76005045"/>
      </c:barChart>
      <c:catAx>
        <c:axId val="1232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045"/>
        <c:auto val="1"/>
        <c:lblAlgn val="ctr"/>
        <c:lblOffset val="100"/>
        <c:noMultiLvlLbl val="0"/>
      </c:catAx>
      <c:valAx>
        <c:axId val="7600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01281"/>
        <c:axId val="45214540"/>
      </c:barChart>
      <c:catAx>
        <c:axId val="1300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4540"/>
        <c:auto val="1"/>
        <c:lblAlgn val="ctr"/>
        <c:lblOffset val="100"/>
        <c:noMultiLvlLbl val="0"/>
      </c:catAx>
      <c:valAx>
        <c:axId val="4521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