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21198"/>
        <c:axId val="50001733"/>
      </c:scatterChart>
      <c:valAx>
        <c:axId val="9572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733"/>
        <c:crossesAt val="0"/>
        <c:crossBetween val="midCat"/>
      </c:valAx>
      <c:valAx>
        <c:axId val="50001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31828"/>
        <c:axId val="51014575"/>
      </c:scatterChart>
      <c:valAx>
        <c:axId val="8263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575"/>
        <c:crossesAt val="0"/>
        <c:crossBetween val="midCat"/>
      </c:valAx>
      <c:valAx>
        <c:axId val="5101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73702"/>
        <c:axId val="68640538"/>
      </c:scatterChart>
      <c:valAx>
        <c:axId val="71673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538"/>
        <c:crossesAt val="0"/>
        <c:crossBetween val="midCat"/>
      </c:valAx>
      <c:valAx>
        <c:axId val="6864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12342"/>
        <c:axId val="44868325"/>
      </c:scatterChart>
      <c:valAx>
        <c:axId val="9191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325"/>
        <c:crossesAt val="0"/>
        <c:crossBetween val="midCat"/>
      </c:valAx>
      <c:valAx>
        <c:axId val="4486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