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897179"/>
        <c:axId val="55468656"/>
      </c:scatterChart>
      <c:valAx>
        <c:axId val="3489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8656"/>
        <c:crossesAt val="0"/>
        <c:crossBetween val="midCat"/>
      </c:valAx>
      <c:valAx>
        <c:axId val="5546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871665"/>
        <c:axId val="7792783"/>
      </c:scatterChart>
      <c:valAx>
        <c:axId val="70871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83"/>
        <c:crossesAt val="0"/>
        <c:crossBetween val="midCat"/>
      </c:valAx>
      <c:valAx>
        <c:axId val="7792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1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916331"/>
        <c:axId val="49056064"/>
      </c:scatterChart>
      <c:valAx>
        <c:axId val="47916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6064"/>
        <c:crossesAt val="0"/>
        <c:crossBetween val="midCat"/>
      </c:valAx>
      <c:valAx>
        <c:axId val="49056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98846"/>
        <c:axId val="89665312"/>
      </c:scatterChart>
      <c:valAx>
        <c:axId val="97098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312"/>
        <c:crossesAt val="0"/>
        <c:crossBetween val="midCat"/>
      </c:valAx>
      <c:valAx>
        <c:axId val="89665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8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