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9338"/>
        <c:axId val="13992262"/>
      </c:scatterChart>
      <c:valAx>
        <c:axId val="384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62"/>
        <c:crossesAt val="0"/>
        <c:crossBetween val="midCat"/>
      </c:valAx>
      <c:valAx>
        <c:axId val="1399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3056"/>
        <c:axId val="11105456"/>
      </c:scatterChart>
      <c:valAx>
        <c:axId val="8322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56"/>
        <c:crossesAt val="0"/>
        <c:crossBetween val="midCat"/>
      </c:valAx>
      <c:valAx>
        <c:axId val="1110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0914"/>
        <c:axId val="981720"/>
      </c:scatterChart>
      <c:valAx>
        <c:axId val="3950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0"/>
        <c:crossesAt val="0"/>
        <c:crossBetween val="midCat"/>
      </c:valAx>
      <c:valAx>
        <c:axId val="98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72926"/>
        <c:axId val="26540829"/>
      </c:scatterChart>
      <c:valAx>
        <c:axId val="2447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29"/>
        <c:crossesAt val="0"/>
        <c:crossBetween val="midCat"/>
      </c:valAx>
      <c:valAx>
        <c:axId val="2654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