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8624"/>
        <c:axId val="53139095"/>
      </c:scatterChart>
      <c:valAx>
        <c:axId val="299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095"/>
        <c:crossesAt val="0"/>
        <c:crossBetween val="midCat"/>
      </c:valAx>
      <c:valAx>
        <c:axId val="5313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0417"/>
        <c:axId val="45803324"/>
      </c:scatterChart>
      <c:valAx>
        <c:axId val="3955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324"/>
        <c:crossesAt val="0"/>
        <c:crossBetween val="midCat"/>
      </c:valAx>
      <c:valAx>
        <c:axId val="4580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55485"/>
        <c:axId val="9839790"/>
      </c:scatterChart>
      <c:valAx>
        <c:axId val="9785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90"/>
        <c:crossesAt val="0"/>
        <c:crossBetween val="midCat"/>
      </c:valAx>
      <c:valAx>
        <c:axId val="983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52359"/>
        <c:axId val="13632065"/>
      </c:scatterChart>
      <c:valAx>
        <c:axId val="1455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065"/>
        <c:crossesAt val="0"/>
        <c:crossBetween val="midCat"/>
      </c:valAx>
      <c:valAx>
        <c:axId val="1363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