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752129"/>
        <c:axId val="74071256"/>
      </c:barChart>
      <c:dateAx>
        <c:axId val="177521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071256"/>
        <c:crossesAt val="0"/>
        <c:auto val="1"/>
        <c:lblOffset val="100"/>
        <c:noMultiLvlLbl val="0"/>
      </c:dateAx>
      <c:valAx>
        <c:axId val="740712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7521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281298"/>
        <c:axId val="48765816"/>
      </c:barChart>
      <c:catAx>
        <c:axId val="842812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765816"/>
        <c:crossesAt val="0"/>
        <c:auto val="1"/>
        <c:lblAlgn val="ctr"/>
        <c:lblOffset val="100"/>
        <c:noMultiLvlLbl val="0"/>
      </c:catAx>
      <c:valAx>
        <c:axId val="487658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2812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